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51" firstSheet="0" activeTab="4"/>
  </bookViews>
  <sheets>
    <sheet name="Program Information" sheetId="1" state="visible" r:id="rId2"/>
    <sheet name="Log Data Sheet" sheetId="2" state="visible" r:id="rId3"/>
    <sheet name="Volume Calculation" sheetId="3" state="visible" r:id="rId4"/>
    <sheet name="Raw Data 1" sheetId="4" state="visible" r:id="rId5"/>
    <sheet name="Raw Data Example 1" sheetId="5" state="visible" r:id="rId6"/>
    <sheet name="Raw Data Example 2" sheetId="6" state="visible" r:id="rId7"/>
    <sheet name="Data Summary" sheetId="7" state="visible" r:id="rId8"/>
    <sheet name="A - Fixed Costs" sheetId="8" state="visible" r:id="rId9"/>
    <sheet name=" B1 - Blade Costs" sheetId="9" state="visible" r:id="rId10"/>
    <sheet name="B - Variable Costs" sheetId="10" state="visible" r:id="rId11"/>
    <sheet name="Edging Speed Worksheet" sheetId="11" state="visible" r:id="rId12"/>
    <sheet name="C - Main Input &amp; Output" sheetId="12" state="visible" r:id="rId13"/>
    <sheet name="D - Calc1" sheetId="13" state="visible" r:id="rId14"/>
    <sheet name="E - Calc2" sheetId="14" state="visible" r:id="rId15"/>
    <sheet name="F - Calc3" sheetId="15" state="visible" r:id="rId16"/>
  </sheets>
  <externalReferences>
    <externalReference r:id="rId17"/>
  </externalReferences>
  <definedNames>
    <definedName function="false" hidden="false" localSheetId="9" name="_xlnm.Print_Area" vbProcedure="false">'B - Variable Costs'!$A$1:$F$15</definedName>
    <definedName function="false" hidden="false" localSheetId="0" name="_xlnm.Print_Area" vbProcedure="false">'Program Information'!$A$1:$A$10</definedName>
    <definedName function="false" hidden="false" localSheetId="4" name="_xlnm.Print_Area" vbProcedure="false">'Raw Data Example 1'!$A$1:$R$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84">
  <si>
    <t xml:space="preserve">Computer Model of Small Sawmill Operations and Edging</t>
  </si>
  <si>
    <t xml:space="preserve">Disclaimer - Read before using this program</t>
  </si>
  <si>
    <r>
      <rPr>
        <sz val="12"/>
        <rFont val="Times New Roman"/>
        <family val="0"/>
      </rPr>
      <t xml:space="preserve">This program has been designed to be comprehensive and the calculations have been verified when possible, however it is still possible that there are defects or errors embodied in the code. The creators and distributors of this software explicitly do not guaranty the correctness of any results generated by this program.  </t>
    </r>
    <r>
      <rPr>
        <b val="true"/>
        <sz val="12"/>
        <rFont val="Times New Roman"/>
        <family val="0"/>
      </rPr>
      <t xml:space="preserve">By running this program, the user agrees to the following statements:</t>
    </r>
    <r>
      <rPr>
        <sz val="12"/>
        <rFont val="Times New Roman"/>
        <family val="0"/>
      </rPr>
      <t xml:space="preserve">   The user assumes full responsibility for understanding all limitations of the results generated by this program.  Any and all results from this model used in making business decisions should be checked by independently performed calculations. By using this program the user agrees not to hold Nathan Post, Clarkson University and all of it’s affiliates, Sawmill and Woodlot Magazine, and other organizations associated with modifying or distributing this program liable in any way for any errors or business failure incurred by using this software, or for any and all damage to person or property, including damage to computer systems or data incurred during or after the use of this program.</t>
    </r>
  </si>
  <si>
    <t xml:space="preserve">This software is provided as is with no guaranties of updates or bug fixes.  It may be modified by the user for personal use.  This program is available as freeware at no cost to the user and may be redistributed as shareware with the original authors given credit as stated below.</t>
  </si>
  <si>
    <t xml:space="preserve">Please read the associated ReadMe help file before using this Excel Program.  It includes information on the terms used and what data must be entered where</t>
  </si>
  <si>
    <t xml:space="preserve">Created by Nathan Post at Clarkson University with assistance from Dr. Steven Yurgartis at Clarkson and Irwin Post at Good Wood Ltd.</t>
  </si>
  <si>
    <t xml:space="preserve">Version 1:  January 17, 2003</t>
  </si>
  <si>
    <t xml:space="preserve">Version 2:  April 4, 2003</t>
  </si>
  <si>
    <t xml:space="preserve">Version 3:  (release version) September 22, 2003</t>
  </si>
  <si>
    <t xml:space="preserve">Sawmill Time study</t>
  </si>
  <si>
    <t xml:space="preserve">Log Data Sheet</t>
  </si>
  <si>
    <t xml:space="preserve">Sawmill:</t>
  </si>
  <si>
    <t xml:space="preserve">Date:</t>
  </si>
  <si>
    <t xml:space="preserve">Log #</t>
  </si>
  <si>
    <t xml:space="preserve">Dia:</t>
  </si>
  <si>
    <t xml:space="preserve">Length:</t>
  </si>
  <si>
    <t xml:space="preserve">Log Scale:</t>
  </si>
  <si>
    <t xml:space="preserve">Species:</t>
  </si>
  <si>
    <t xml:space="preserve">Times</t>
  </si>
  <si>
    <t xml:space="preserve">Loading:</t>
  </si>
  <si>
    <t xml:space="preserve">Notes:</t>
  </si>
  <si>
    <t xml:space="preserve">Sawing:</t>
  </si>
  <si>
    <t xml:space="preserve">Edging:</t>
  </si>
  <si>
    <t xml:space="preserve">Total:</t>
  </si>
  <si>
    <t xml:space="preserve">Boards</t>
  </si>
  <si>
    <t xml:space="preserve"># of round edges</t>
  </si>
  <si>
    <t xml:space="preserve">Thickness</t>
  </si>
  <si>
    <t xml:space="preserve">Board #</t>
  </si>
  <si>
    <t xml:space="preserve">1" </t>
  </si>
  <si>
    <t xml:space="preserve">4/4</t>
  </si>
  <si>
    <t xml:space="preserve">5/4</t>
  </si>
  <si>
    <t xml:space="preserve">8/4</t>
  </si>
  <si>
    <t xml:space="preserve">Other</t>
  </si>
  <si>
    <t xml:space="preserve">Width</t>
  </si>
  <si>
    <t xml:space="preserve">End Trim</t>
  </si>
  <si>
    <t xml:space="preserve">Cant 1</t>
  </si>
  <si>
    <t xml:space="preserve"># of Boards:</t>
  </si>
  <si>
    <t xml:space="preserve">Cant 2</t>
  </si>
  <si>
    <t xml:space="preserve">Example</t>
  </si>
  <si>
    <t xml:space="preserve">Calculate Volume in BF</t>
  </si>
  <si>
    <t xml:space="preserve">Quantity</t>
  </si>
  <si>
    <t xml:space="preserve">Thickness (in*4)</t>
  </si>
  <si>
    <t xml:space="preserve">Width (in)</t>
  </si>
  <si>
    <t xml:space="preserve">Length (ft)</t>
  </si>
  <si>
    <t xml:space="preserve">BF</t>
  </si>
  <si>
    <t xml:space="preserve">Total Board Feet:</t>
  </si>
  <si>
    <t xml:space="preserve">Your Log</t>
  </si>
  <si>
    <t xml:space="preserve">Mill Owner:</t>
  </si>
  <si>
    <t xml:space="preserve"># of operators:</t>
  </si>
  <si>
    <t xml:space="preserve"># of boards</t>
  </si>
  <si>
    <t xml:space="preserve">Linear Feet Edged</t>
  </si>
  <si>
    <t xml:space="preserve">Species</t>
  </si>
  <si>
    <t xml:space="preserve">Dia</t>
  </si>
  <si>
    <t xml:space="preserve">Length</t>
  </si>
  <si>
    <t xml:space="preserve">Scale</t>
  </si>
  <si>
    <t xml:space="preserve">Times (min)</t>
  </si>
  <si>
    <t xml:space="preserve">Edges Edged</t>
  </si>
  <si>
    <t xml:space="preserve">Lumber volume</t>
  </si>
  <si>
    <t xml:space="preserve">Recovery</t>
  </si>
  <si>
    <t xml:space="preserve">Rate</t>
  </si>
  <si>
    <t xml:space="preserve">(in)</t>
  </si>
  <si>
    <t xml:space="preserve">(ft)</t>
  </si>
  <si>
    <t xml:space="preserve">(bf)</t>
  </si>
  <si>
    <t xml:space="preserve">Loading</t>
  </si>
  <si>
    <t xml:space="preserve">Sawing</t>
  </si>
  <si>
    <t xml:space="preserve">Edging</t>
  </si>
  <si>
    <t xml:space="preserve">Total</t>
  </si>
  <si>
    <t xml:space="preserve">total</t>
  </si>
  <si>
    <t xml:space="preserve">1 edge</t>
  </si>
  <si>
    <t xml:space="preserve">2 edge</t>
  </si>
  <si>
    <t xml:space="preserve">%</t>
  </si>
  <si>
    <t xml:space="preserve">BF/Hour</t>
  </si>
  <si>
    <t xml:space="preserve">Insert more rows if needed</t>
  </si>
  <si>
    <t xml:space="preserve">Totals</t>
  </si>
  <si>
    <t xml:space="preserve">Averages</t>
  </si>
  <si>
    <t xml:space="preserve">Percent of time edging:</t>
  </si>
  <si>
    <t xml:space="preserve">Linear Feet Edge/minute</t>
  </si>
  <si>
    <t xml:space="preserve">THESE TOTALS ARE AUTOMATICALLY ENTERED ON THE "Data Summary" SHEET</t>
  </si>
  <si>
    <t xml:space="preserve">Example 1</t>
  </si>
  <si>
    <t xml:space="preserve"> 6/10/2002</t>
  </si>
  <si>
    <t xml:space="preserve">Cherry</t>
  </si>
  <si>
    <t xml:space="preserve">SM</t>
  </si>
  <si>
    <t xml:space="preserve">Ave</t>
  </si>
  <si>
    <t xml:space="preserve">Example 2</t>
  </si>
  <si>
    <t xml:space="preserve"># of operators/tailers:</t>
  </si>
  <si>
    <t xml:space="preserve">First Batch</t>
  </si>
  <si>
    <t xml:space="preserve">W. Pine</t>
  </si>
  <si>
    <t xml:space="preserve">Edging First Batch</t>
  </si>
  <si>
    <t xml:space="preserve">Total first batch</t>
  </si>
  <si>
    <t xml:space="preserve">Second Batch</t>
  </si>
  <si>
    <t xml:space="preserve">Edging Second Batch</t>
  </si>
  <si>
    <t xml:space="preserve">Total Second Batch</t>
  </si>
  <si>
    <t xml:space="preserve">Overall Totals for Day</t>
  </si>
  <si>
    <t xml:space="preserve">Percent of Volume Edged</t>
  </si>
  <si>
    <t xml:space="preserve">Linear Feet Edged/minute</t>
  </si>
  <si>
    <t xml:space="preserve">Summery of collected data and calculations</t>
  </si>
  <si>
    <t xml:space="preserve">Mill</t>
  </si>
  <si>
    <t xml:space="preserve"># of people</t>
  </si>
  <si>
    <t xml:space="preserve"># of logs</t>
  </si>
  <si>
    <t xml:space="preserve">Average Log diameter</t>
  </si>
  <si>
    <t xml:space="preserve">Average Log length</t>
  </si>
  <si>
    <t xml:space="preserve">Average Log Volume</t>
  </si>
  <si>
    <t xml:space="preserve">Lumber Volume</t>
  </si>
  <si>
    <t xml:space="preserve">overrun</t>
  </si>
  <si>
    <t xml:space="preserve">Speed</t>
  </si>
  <si>
    <t xml:space="preserve">Edging Time</t>
  </si>
  <si>
    <t xml:space="preserve">Edging Time %</t>
  </si>
  <si>
    <t xml:space="preserve">Number of boards Edged</t>
  </si>
  <si>
    <t xml:space="preserve">Linear Feet of board edged</t>
  </si>
  <si>
    <t xml:space="preserve">Edging speed (Overall)</t>
  </si>
  <si>
    <t xml:space="preserve">Edging Speed </t>
  </si>
  <si>
    <t xml:space="preserve">Lineal Feet Edged per Board Ft. Sawn</t>
  </si>
  <si>
    <t xml:space="preserve">Sawing Speed (w/o Edging)</t>
  </si>
  <si>
    <t xml:space="preserve">Fraction of lineal feet edged requiring 2 cuts</t>
  </si>
  <si>
    <t xml:space="preserve">Units</t>
  </si>
  <si>
    <t xml:space="preserve">(inches)</t>
  </si>
  <si>
    <t xml:space="preserve">(Feet)</t>
  </si>
  <si>
    <t xml:space="preserve">(BF)</t>
  </si>
  <si>
    <t xml:space="preserve">(Board Feet)</t>
  </si>
  <si>
    <t xml:space="preserve">(% of log volume)</t>
  </si>
  <si>
    <t xml:space="preserve">(BF/hour)</t>
  </si>
  <si>
    <t xml:space="preserve">(min)</t>
  </si>
  <si>
    <t xml:space="preserve">(% of time spent edging)</t>
  </si>
  <si>
    <t xml:space="preserve">(FT)</t>
  </si>
  <si>
    <t xml:space="preserve">(FT/Min)</t>
  </si>
  <si>
    <t xml:space="preserve">Minutes/ Board</t>
  </si>
  <si>
    <t xml:space="preserve">FT/BF</t>
  </si>
  <si>
    <t xml:space="preserve">BF/Hr.</t>
  </si>
  <si>
    <t xml:space="preserve">Softwood</t>
  </si>
  <si>
    <t xml:space="preserve">Your Mill Data From Raw Data Sheet</t>
  </si>
  <si>
    <t xml:space="preserve">Values highlighted in pink should be manually entered into computer model  "C - Main Input &amp; Output</t>
  </si>
  <si>
    <t xml:space="preserve">Constant Fixed Cost Factors</t>
  </si>
  <si>
    <t xml:space="preserve">Overall Operation Factors</t>
  </si>
  <si>
    <t xml:space="preserve">Description</t>
  </si>
  <si>
    <t xml:space="preserve">Constant Name</t>
  </si>
  <si>
    <t xml:space="preserve">Values</t>
  </si>
  <si>
    <t xml:space="preserve">Question</t>
  </si>
  <si>
    <t xml:space="preserve">Comprehensive Insurance Rate as % of Principle per year</t>
  </si>
  <si>
    <t xml:space="preserve">A5</t>
  </si>
  <si>
    <t xml:space="preserve">%/yr</t>
  </si>
  <si>
    <t xml:space="preserve">Cost of insuring equipment against theft, fire, etc. (sawmill or edger) as a percent of it's purchase price per year?</t>
  </si>
  <si>
    <t xml:space="preserve">Liability Insurance Rate per year for business operations</t>
  </si>
  <si>
    <t xml:space="preserve">A6</t>
  </si>
  <si>
    <t xml:space="preserve">$/yr</t>
  </si>
  <si>
    <t xml:space="preserve">Cost of Liability insurance per year for sawmill business?</t>
  </si>
  <si>
    <t xml:space="preserve">Value of Money (Interest Rate) as % per year</t>
  </si>
  <si>
    <t xml:space="preserve">A7</t>
  </si>
  <si>
    <t xml:space="preserve">Annual Interest Rate Value of Money (either loan rate if borrowing money to finance sawmill or rate expected if money was invested elsewhere)?</t>
  </si>
  <si>
    <t xml:space="preserve">Trailer registration Cost per year</t>
  </si>
  <si>
    <t xml:space="preserve">A8</t>
  </si>
  <si>
    <t xml:space="preserve">How much does it cost to register and inspect each trailer per year?</t>
  </si>
  <si>
    <t xml:space="preserve">Cost specific to either sawmill or edger</t>
  </si>
  <si>
    <t xml:space="preserve">Sawmill</t>
  </si>
  <si>
    <t xml:space="preserve">Edger</t>
  </si>
  <si>
    <t xml:space="preserve">Expected Life</t>
  </si>
  <si>
    <t xml:space="preserve">A13</t>
  </si>
  <si>
    <t xml:space="preserve">yr</t>
  </si>
  <si>
    <t xml:space="preserve">How long does the machine last before it is only worth the salvage value?  (Depreciation Time)</t>
  </si>
  <si>
    <t xml:space="preserve">Salvage value as % of purchase</t>
  </si>
  <si>
    <t xml:space="preserve">A14</t>
  </si>
  <si>
    <t xml:space="preserve">What will the salvage value of the machine be as a percentage of its purchase value new?</t>
  </si>
  <si>
    <t xml:space="preserve">Maintenance (repair) costs) per year</t>
  </si>
  <si>
    <t xml:space="preserve">A15</t>
  </si>
  <si>
    <t xml:space="preserve">How much will repairs cost on average per year for each machine?  (See worksheet for help and include both labor and parts.)</t>
  </si>
  <si>
    <t xml:space="preserve">Maintenance Worksheet</t>
  </si>
  <si>
    <t xml:space="preserve">Section 1:  Blades - Sawmill</t>
  </si>
  <si>
    <t xml:space="preserve">Value</t>
  </si>
  <si>
    <t xml:space="preserve">Cost of new blade (include shipping)</t>
  </si>
  <si>
    <t xml:space="preserve">B1-4</t>
  </si>
  <si>
    <t xml:space="preserve">$/blade</t>
  </si>
  <si>
    <t xml:space="preserve">Cost of resharpening (include shipping)</t>
  </si>
  <si>
    <t xml:space="preserve">B1-5</t>
  </si>
  <si>
    <t xml:space="preserve">Number of resharpenings per blade</t>
  </si>
  <si>
    <t xml:space="preserve">B1-6</t>
  </si>
  <si>
    <t xml:space="preserve">-</t>
  </si>
  <si>
    <t xml:space="preserve">Overall Cost per blade average (to Enter in as value B11)</t>
  </si>
  <si>
    <t xml:space="preserve">B1-7 = (Z4+Z5*Z6)/(Z6+1)</t>
  </si>
  <si>
    <t xml:space="preserve">Section 2:  Blades - Edger</t>
  </si>
  <si>
    <t xml:space="preserve">Cost of new blade</t>
  </si>
  <si>
    <t xml:space="preserve">Cost of resharpening</t>
  </si>
  <si>
    <t xml:space="preserve">Variable Cost Factors</t>
  </si>
  <si>
    <t xml:space="preserve">Question to ask</t>
  </si>
  <si>
    <t xml:space="preserve">Number of Employees</t>
  </si>
  <si>
    <t xml:space="preserve">B4 = C16</t>
  </si>
  <si>
    <t xml:space="preserve">DO NOT ENTER HERE, ENTER ON WORKSHEET C</t>
  </si>
  <si>
    <t xml:space="preserve">Labor Pay Rate Including Workers Comp, SS Taxes etc.</t>
  </si>
  <si>
    <t xml:space="preserve">B5</t>
  </si>
  <si>
    <t xml:space="preserve">$/hr</t>
  </si>
  <si>
    <t xml:space="preserve">What is the average payroll (out) rate for all employees on the job?  (Include yourself if you include yourself in the number of employees variable)</t>
  </si>
  <si>
    <t xml:space="preserve">Fuel Cost for machines</t>
  </si>
  <si>
    <t xml:space="preserve">B6</t>
  </si>
  <si>
    <t xml:space="preserve">$/gal</t>
  </si>
  <si>
    <t xml:space="preserve">What is the average cost of fuel for machines (for sawmill and edger)?</t>
  </si>
  <si>
    <t xml:space="preserve">Blade Lubrication Cost</t>
  </si>
  <si>
    <t xml:space="preserve">B7</t>
  </si>
  <si>
    <t xml:space="preserve">What is the average cost of blade lubrication ?</t>
  </si>
  <si>
    <t xml:space="preserve">Oil Change Cost</t>
  </si>
  <si>
    <t xml:space="preserve">B8</t>
  </si>
  <si>
    <t xml:space="preserve">$/change</t>
  </si>
  <si>
    <t xml:space="preserve">Including Labor, how much does it cost to change the oil on a machine.</t>
  </si>
  <si>
    <t xml:space="preserve"># of Blades Required</t>
  </si>
  <si>
    <t xml:space="preserve">B10</t>
  </si>
  <si>
    <t xml:space="preserve">How many blades does the machine require at once?</t>
  </si>
  <si>
    <t xml:space="preserve">Cost per blade average (either new or resharpen)</t>
  </si>
  <si>
    <t xml:space="preserve">B11</t>
  </si>
  <si>
    <t xml:space="preserve">What is the average cost of sharpening replacing a blade? (see Maintenance worksheet)</t>
  </si>
  <si>
    <t xml:space="preserve">Life of blades</t>
  </si>
  <si>
    <t xml:space="preserve">B12</t>
  </si>
  <si>
    <t xml:space="preserve">hr/blade</t>
  </si>
  <si>
    <t xml:space="preserve">How many hours of operation does a blade last for before it needs resharpening or replacement?</t>
  </si>
  <si>
    <t xml:space="preserve">Fuel Consumption</t>
  </si>
  <si>
    <t xml:space="preserve">B13</t>
  </si>
  <si>
    <t xml:space="preserve">gal/hr</t>
  </si>
  <si>
    <t xml:space="preserve">How much fuel is used in one hour of operation?</t>
  </si>
  <si>
    <t xml:space="preserve">Blade  lubricant consumption</t>
  </si>
  <si>
    <t xml:space="preserve">B14</t>
  </si>
  <si>
    <t xml:space="preserve">How much blade lube does the machine use in an hour of operation?</t>
  </si>
  <si>
    <t xml:space="preserve">Oil Change Frequency</t>
  </si>
  <si>
    <t xml:space="preserve">B15</t>
  </si>
  <si>
    <t xml:space="preserve">hr/change</t>
  </si>
  <si>
    <t xml:space="preserve">How often do you change the oil?</t>
  </si>
  <si>
    <t xml:space="preserve">Edging Worksheet</t>
  </si>
  <si>
    <t xml:space="preserve">Speed Estimation Tool For separate edger</t>
  </si>
  <si>
    <t xml:space="preserve">For Edger providing 2 cuts per pass.</t>
  </si>
  <si>
    <t xml:space="preserve">Cut feed rate of edger</t>
  </si>
  <si>
    <t xml:space="preserve">Y8</t>
  </si>
  <si>
    <t xml:space="preserve">FT/min</t>
  </si>
  <si>
    <t xml:space="preserve">Average Time to load and position board</t>
  </si>
  <si>
    <t xml:space="preserve">Y9</t>
  </si>
  <si>
    <t xml:space="preserve">min</t>
  </si>
  <si>
    <t xml:space="preserve">Time to remove board (if required)</t>
  </si>
  <si>
    <t xml:space="preserve">Y10</t>
  </si>
  <si>
    <t xml:space="preserve">Average Board Legth</t>
  </si>
  <si>
    <t xml:space="preserve">Y11</t>
  </si>
  <si>
    <t xml:space="preserve">FT</t>
  </si>
  <si>
    <t xml:space="preserve">Time required to adjust width (increments)</t>
  </si>
  <si>
    <t xml:space="preserve">Y12</t>
  </si>
  <si>
    <t xml:space="preserve">Time required to adjust width (random)</t>
  </si>
  <si>
    <t xml:space="preserve">Y13</t>
  </si>
  <si>
    <t xml:space="preserve">number of boards per batch</t>
  </si>
  <si>
    <t xml:space="preserve">Y14</t>
  </si>
  <si>
    <t xml:space="preserve">Number of width increments</t>
  </si>
  <si>
    <t xml:space="preserve">Y15</t>
  </si>
  <si>
    <t xml:space="preserve">Time to sort batch</t>
  </si>
  <si>
    <t xml:space="preserve">Y16</t>
  </si>
  <si>
    <t xml:space="preserve">Calculations</t>
  </si>
  <si>
    <t xml:space="preserve">Operation Case:</t>
  </si>
  <si>
    <t xml:space="preserve">Increment width, presorted</t>
  </si>
  <si>
    <t xml:space="preserve">Increment width, not sorted</t>
  </si>
  <si>
    <t xml:space="preserve">Random width</t>
  </si>
  <si>
    <t xml:space="preserve">Time per board loading First side</t>
  </si>
  <si>
    <t xml:space="preserve">Y19</t>
  </si>
  <si>
    <t xml:space="preserve">Time per board cutting</t>
  </si>
  <si>
    <t xml:space="preserve">Y21</t>
  </si>
  <si>
    <t xml:space="preserve">Time per board unloading</t>
  </si>
  <si>
    <t xml:space="preserve">Y22</t>
  </si>
  <si>
    <t xml:space="preserve">Total time per board</t>
  </si>
  <si>
    <t xml:space="preserve">Y23</t>
  </si>
  <si>
    <t xml:space="preserve">Overall speed</t>
  </si>
  <si>
    <t xml:space="preserve">Y24</t>
  </si>
  <si>
    <t xml:space="preserve">LF/min</t>
  </si>
  <si>
    <t xml:space="preserve">Overall Speed (C10)</t>
  </si>
  <si>
    <t xml:space="preserve">Y25</t>
  </si>
  <si>
    <t xml:space="preserve">LF/hr</t>
  </si>
  <si>
    <t xml:space="preserve">Worksheet for Edger providing 1 cut per pass</t>
  </si>
  <si>
    <t xml:space="preserve">Y29</t>
  </si>
  <si>
    <t xml:space="preserve">Y30</t>
  </si>
  <si>
    <t xml:space="preserve">Average Time to flip board (if required)</t>
  </si>
  <si>
    <t xml:space="preserve">Y31</t>
  </si>
  <si>
    <t xml:space="preserve">Y32</t>
  </si>
  <si>
    <t xml:space="preserve">Y33</t>
  </si>
  <si>
    <t xml:space="preserve">Percent of boards requiring 2 edges cut</t>
  </si>
  <si>
    <t xml:space="preserve">Y34</t>
  </si>
  <si>
    <t xml:space="preserve">Y35</t>
  </si>
  <si>
    <t xml:space="preserve">Y36</t>
  </si>
  <si>
    <t xml:space="preserve">Y37</t>
  </si>
  <si>
    <t xml:space="preserve">Y38</t>
  </si>
  <si>
    <t xml:space="preserve">Y39</t>
  </si>
  <si>
    <t xml:space="preserve">Time/board 1 edge</t>
  </si>
  <si>
    <t xml:space="preserve">Time to load board</t>
  </si>
  <si>
    <t xml:space="preserve">Y43</t>
  </si>
  <si>
    <t xml:space="preserve">Time to Cut</t>
  </si>
  <si>
    <t xml:space="preserve">Y44</t>
  </si>
  <si>
    <t xml:space="preserve">Time to Remove</t>
  </si>
  <si>
    <t xml:space="preserve">Y45</t>
  </si>
  <si>
    <t xml:space="preserve">Total Time/board 1 edge</t>
  </si>
  <si>
    <t xml:space="preserve">Y46</t>
  </si>
  <si>
    <t xml:space="preserve">Time/board 2 edge</t>
  </si>
  <si>
    <t xml:space="preserve">Time to load</t>
  </si>
  <si>
    <t xml:space="preserve">Y48</t>
  </si>
  <si>
    <t xml:space="preserve">Time to cut one side</t>
  </si>
  <si>
    <t xml:space="preserve">Y49</t>
  </si>
  <si>
    <t xml:space="preserve">Time to Flip and adjust</t>
  </si>
  <si>
    <t xml:space="preserve">Y50</t>
  </si>
  <si>
    <t xml:space="preserve">Time to remove board</t>
  </si>
  <si>
    <t xml:space="preserve">Y51</t>
  </si>
  <si>
    <t xml:space="preserve">Total Time/board 2  edge</t>
  </si>
  <si>
    <t xml:space="preserve">Y52</t>
  </si>
  <si>
    <t xml:space="preserve">Average Time per Board</t>
  </si>
  <si>
    <t xml:space="preserve">Y54</t>
  </si>
  <si>
    <t xml:space="preserve">Y55</t>
  </si>
  <si>
    <t xml:space="preserve">Y56</t>
  </si>
  <si>
    <t xml:space="preserve">Main Inputs (Variables) and Outputs</t>
  </si>
  <si>
    <t xml:space="preserve">Sawmill Purchase Price</t>
  </si>
  <si>
    <t xml:space="preserve">C5</t>
  </si>
  <si>
    <t xml:space="preserve">$</t>
  </si>
  <si>
    <t xml:space="preserve">How much does the sawmill cost (new)?</t>
  </si>
  <si>
    <t xml:space="preserve">Edger Purchase Price</t>
  </si>
  <si>
    <t xml:space="preserve">C6</t>
  </si>
  <si>
    <t xml:space="preserve">How much does the edger cost (new)?</t>
  </si>
  <si>
    <t xml:space="preserve">Overrun or Underrun</t>
  </si>
  <si>
    <t xml:space="preserve">C7</t>
  </si>
  <si>
    <t xml:space="preserve">On average ow many board feet of lumber do you saw per 1000 bf of logs. </t>
  </si>
  <si>
    <t xml:space="preserve">Rate of Sawing w/o Edging</t>
  </si>
  <si>
    <t xml:space="preserve">C8</t>
  </si>
  <si>
    <t xml:space="preserve">BF/hr</t>
  </si>
  <si>
    <t xml:space="preserve">On average, how many BF of lumber do you produce on the sawmill if the flitches are  simply set aside and not edged?  Include the volume finished edged lumber, but not the time spent edging.  Do not include time when machine is not running.</t>
  </si>
  <si>
    <t xml:space="preserve">Rate of Edging on Sawmill</t>
  </si>
  <si>
    <t xml:space="preserve">C9</t>
  </si>
  <si>
    <t xml:space="preserve">On average, how many lineal feet of lumber can you edge in an hour?  Do not include time when machine is not running.</t>
  </si>
  <si>
    <t xml:space="preserve">Rate of Edging on Edger</t>
  </si>
  <si>
    <t xml:space="preserve">C10</t>
  </si>
  <si>
    <t xml:space="preserve">See Edging Worksheet (Y).</t>
  </si>
  <si>
    <t xml:space="preserve">Lineal Feet Edged / BF Sawn</t>
  </si>
  <si>
    <t xml:space="preserve">C11</t>
  </si>
  <si>
    <t xml:space="preserve">LF/BF</t>
  </si>
  <si>
    <t xml:space="preserve">Divide the total lineal feet of lumber that needs edging by the total bf produced (including lumber that did not need edging).</t>
  </si>
  <si>
    <t xml:space="preserve">Time Spent on payroll not running Machines as % of total time</t>
  </si>
  <si>
    <t xml:space="preserve">C12</t>
  </si>
  <si>
    <t xml:space="preserve">What is the percent of your total time spent at the mill during which a machine is not running?  (Other time on payroll.)</t>
  </si>
  <si>
    <t xml:space="preserve">Total Hours of Operation per year</t>
  </si>
  <si>
    <t xml:space="preserve">C13</t>
  </si>
  <si>
    <t xml:space="preserve">hr/yr</t>
  </si>
  <si>
    <t xml:space="preserve">How many hours do you run per year?  = (hr/day)(day/week)(week/yr).  In general 2000 hr/yr is full time.</t>
  </si>
  <si>
    <t xml:space="preserve">Average Value of Logs.</t>
  </si>
  <si>
    <t xml:space="preserve">C14</t>
  </si>
  <si>
    <t xml:space="preserve">$/BF log</t>
  </si>
  <si>
    <t xml:space="preserve">If you buy logs (or log yourself) how much do you pay for those logs (include transportation to mill)?  If you custom mill other peoples logs, than enter $0</t>
  </si>
  <si>
    <t xml:space="preserve">Average Value of Lumber.</t>
  </si>
  <si>
    <t xml:space="preserve">C15</t>
  </si>
  <si>
    <t xml:space="preserve">$/BF Board</t>
  </si>
  <si>
    <t xml:space="preserve">If you sell lumber than enter its average sale value green and rough  saw.  If you custom mill then enter how much you are paid per BF for the lumber produced.</t>
  </si>
  <si>
    <t xml:space="preserve">C16</t>
  </si>
  <si>
    <t xml:space="preserve">How many people does are paid for work sawing and tailing  the sawmill?  Include yourself if you are included in the payroll.</t>
  </si>
  <si>
    <t xml:space="preserve">Outputs</t>
  </si>
  <si>
    <t xml:space="preserve">Situation</t>
  </si>
  <si>
    <t xml:space="preserve">Total BF/Year</t>
  </si>
  <si>
    <t xml:space="preserve">Net Profits, after Labor, before taxes *</t>
  </si>
  <si>
    <t xml:space="preserve">Annual income per person (0.75 of labor cost) **</t>
  </si>
  <si>
    <t xml:space="preserve">*  Net Profits only take into account income from selling green lumber and expenses of running the Sawmill (and Edger) and cost of labor directly related to sawing lumber.  To calculate actual business profits, other fixed and variable expenses (buildings trucks/tractors etc.) must be deducted from this amount.  (See help file)</t>
  </si>
  <si>
    <t xml:space="preserve">Sawmill only</t>
  </si>
  <si>
    <t xml:space="preserve">** Income is deducted before calculating profits.  It is assumed that business taxes, social security, etc. are about 25% of gross pay.  Personal income tax and social security payments are not deducted.</t>
  </si>
  <si>
    <t xml:space="preserve">Sawmill with Edger operating exclusively</t>
  </si>
  <si>
    <t xml:space="preserve">Sawmill and Edger operating simultaneously (requires 2 employees)</t>
  </si>
  <si>
    <t xml:space="preserve">Fixed Yearly Cost Calculations</t>
  </si>
  <si>
    <t xml:space="preserve">Calculation</t>
  </si>
  <si>
    <t xml:space="preserve">Variable Name</t>
  </si>
  <si>
    <t xml:space="preserve">Formula</t>
  </si>
  <si>
    <t xml:space="preserve">Salvage Value</t>
  </si>
  <si>
    <t xml:space="preserve">D5</t>
  </si>
  <si>
    <t xml:space="preserve">D5s = C5*A14s</t>
  </si>
  <si>
    <t xml:space="preserve">D5e = C6*A14e</t>
  </si>
  <si>
    <t xml:space="preserve">Salvage Value of machine</t>
  </si>
  <si>
    <t xml:space="preserve">Average Annual Capital Cost</t>
  </si>
  <si>
    <t xml:space="preserve">D6</t>
  </si>
  <si>
    <t xml:space="preserve">$/year</t>
  </si>
  <si>
    <t xml:space="preserve">D6s = (C5-D5s)/A13s+(C5-D5s)(A7/2)(A13s+1)/A13s)+D5s*A7</t>
  </si>
  <si>
    <t xml:space="preserve">D6e = (C5-D5e)/A13e+(C5-D5e)(A7/2)(A13e+1)/A13e)+D5e*A7</t>
  </si>
  <si>
    <t xml:space="preserve">Economic Depreciation + Value of tied up money per year</t>
  </si>
  <si>
    <t xml:space="preserve">Annual Insurance Cost</t>
  </si>
  <si>
    <t xml:space="preserve">D7</t>
  </si>
  <si>
    <t xml:space="preserve">D7s = A5*C5+A6</t>
  </si>
  <si>
    <t xml:space="preserve">D7e = A5*C6</t>
  </si>
  <si>
    <t xml:space="preserve">Annual Insurance Cost.  Sawmill includes liability.  Edger is only the comprehensive for that machine</t>
  </si>
  <si>
    <t xml:space="preserve">Annual Maintenance Cost</t>
  </si>
  <si>
    <t xml:space="preserve">D8</t>
  </si>
  <si>
    <t xml:space="preserve">D8s = A15s</t>
  </si>
  <si>
    <t xml:space="preserve">Value entered for annual maintenance</t>
  </si>
  <si>
    <t xml:space="preserve">Total Annual Fixed Cost</t>
  </si>
  <si>
    <t xml:space="preserve">D10</t>
  </si>
  <si>
    <t xml:space="preserve">D10s = D6s+D7s+D8s</t>
  </si>
  <si>
    <t xml:space="preserve">D10e = D6e+D7e+D8e</t>
  </si>
  <si>
    <t xml:space="preserve">Variable cost calculations</t>
  </si>
  <si>
    <t xml:space="preserve">Cost of Blades per hour</t>
  </si>
  <si>
    <t xml:space="preserve">E5</t>
  </si>
  <si>
    <t xml:space="preserve">E5s=B10s*B11s/B12s</t>
  </si>
  <si>
    <t xml:space="preserve">E5e=B10e*B11e/B12e</t>
  </si>
  <si>
    <t xml:space="preserve">Cost of fuel per hour</t>
  </si>
  <si>
    <t xml:space="preserve">E6</t>
  </si>
  <si>
    <t xml:space="preserve">E6s=B6*B13s</t>
  </si>
  <si>
    <t xml:space="preserve">E6e=B6*B13e</t>
  </si>
  <si>
    <t xml:space="preserve">Blade Liberation Cost per hour</t>
  </si>
  <si>
    <t xml:space="preserve">E7</t>
  </si>
  <si>
    <t xml:space="preserve">E7s=B7*B14s</t>
  </si>
  <si>
    <t xml:space="preserve">E7e=B7*B14e</t>
  </si>
  <si>
    <t xml:space="preserve">Oil change Cost per hour</t>
  </si>
  <si>
    <t xml:space="preserve">E8</t>
  </si>
  <si>
    <t xml:space="preserve">E8s=B8/B15s</t>
  </si>
  <si>
    <t xml:space="preserve">E8e=B8/B15e</t>
  </si>
  <si>
    <t xml:space="preserve">Total Variable Cost</t>
  </si>
  <si>
    <t xml:space="preserve">E10</t>
  </si>
  <si>
    <t xml:space="preserve">E10s=E5s+E6s+E7s+E8s</t>
  </si>
  <si>
    <t xml:space="preserve">E10e=E5e+E6e+E7e+E8e</t>
  </si>
  <si>
    <t xml:space="preserve">Main Program</t>
  </si>
  <si>
    <t xml:space="preserve">Input Summary</t>
  </si>
  <si>
    <t xml:space="preserve">Variable</t>
  </si>
  <si>
    <t xml:space="preserve">Costs</t>
  </si>
  <si>
    <t xml:space="preserve">Fixed Annual Cost Sawmill</t>
  </si>
  <si>
    <t xml:space="preserve">F6=D10s</t>
  </si>
  <si>
    <t xml:space="preserve">Fixed Annual Cost Edger</t>
  </si>
  <si>
    <t xml:space="preserve">F7=D10e</t>
  </si>
  <si>
    <t xml:space="preserve">Variable Cost Sawmill</t>
  </si>
  <si>
    <t xml:space="preserve">F8=E10s</t>
  </si>
  <si>
    <t xml:space="preserve">Variable Cost Edger</t>
  </si>
  <si>
    <t xml:space="preserve">F9=E10e</t>
  </si>
  <si>
    <t xml:space="preserve">Variable Labor Cost</t>
  </si>
  <si>
    <t xml:space="preserve">F10=B5</t>
  </si>
  <si>
    <t xml:space="preserve">F11=B4</t>
  </si>
  <si>
    <t xml:space="preserve">Income</t>
  </si>
  <si>
    <t xml:space="preserve">Net income per BF sawn</t>
  </si>
  <si>
    <t xml:space="preserve">F14 = C15 - C14/C7</t>
  </si>
  <si>
    <t xml:space="preserve">$/BF</t>
  </si>
  <si>
    <t xml:space="preserve">Speed Information</t>
  </si>
  <si>
    <t xml:space="preserve">Sawing w/o Edging</t>
  </si>
  <si>
    <t xml:space="preserve">F17=C8</t>
  </si>
  <si>
    <t xml:space="preserve">Edging on Mill</t>
  </si>
  <si>
    <t xml:space="preserve">F18=C9</t>
  </si>
  <si>
    <t xml:space="preserve">Edging on Edger</t>
  </si>
  <si>
    <t xml:space="preserve">F19=C10</t>
  </si>
  <si>
    <t xml:space="preserve">LF edger per BF sawn</t>
  </si>
  <si>
    <t xml:space="preserve">F20=C11</t>
  </si>
  <si>
    <t xml:space="preserve">Time information</t>
  </si>
  <si>
    <t xml:space="preserve">Total hours per year</t>
  </si>
  <si>
    <t xml:space="preserve">F23=C13</t>
  </si>
  <si>
    <t xml:space="preserve">Time spent not running machines</t>
  </si>
  <si>
    <t xml:space="preserve">F24=C13*C12</t>
  </si>
  <si>
    <t xml:space="preserve">Operation with Sawmill Only (s)</t>
  </si>
  <si>
    <t xml:space="preserve">Sawmill and Edger operating exclusive of each other (e)</t>
  </si>
  <si>
    <t xml:space="preserve">Sawmill and Edger operating simultaneously (se)</t>
  </si>
  <si>
    <t xml:space="preserve">Board Feet Sawn per year</t>
  </si>
  <si>
    <t xml:space="preserve">F31</t>
  </si>
  <si>
    <t xml:space="preserve">BF/yr</t>
  </si>
  <si>
    <t xml:space="preserve">F31s = (F23-F24)/(1/F17+F20/F18)</t>
  </si>
  <si>
    <t xml:space="preserve">F31e = (F23-F24)/(1/F17+F19/F20)</t>
  </si>
  <si>
    <t xml:space="preserve">F31se = (F23-F24)*(F17)</t>
  </si>
  <si>
    <t xml:space="preserve">Annual Gross Income</t>
  </si>
  <si>
    <t xml:space="preserve">F32</t>
  </si>
  <si>
    <t xml:space="preserve">F32s = F31s*F14</t>
  </si>
  <si>
    <t xml:space="preserve">F32e = F31e*F14</t>
  </si>
  <si>
    <t xml:space="preserve">F32se = F31se*F14</t>
  </si>
  <si>
    <t xml:space="preserve">Hours Running Sawmill per year</t>
  </si>
  <si>
    <t xml:space="preserve">F33</t>
  </si>
  <si>
    <t xml:space="preserve">F33s = F31s(1/F17+F20/F18)</t>
  </si>
  <si>
    <t xml:space="preserve">F33e = F31e/F17</t>
  </si>
  <si>
    <t xml:space="preserve">F33se = F31se/F17</t>
  </si>
  <si>
    <t xml:space="preserve">Hours Running Edger per year</t>
  </si>
  <si>
    <t xml:space="preserve">F34</t>
  </si>
  <si>
    <t xml:space="preserve">F34s = 0</t>
  </si>
  <si>
    <t xml:space="preserve">F34e = F31e*F20/F19</t>
  </si>
  <si>
    <t xml:space="preserve">F34se =F33se</t>
  </si>
  <si>
    <t xml:space="preserve">Hours working without machine running per year</t>
  </si>
  <si>
    <t xml:space="preserve">F35</t>
  </si>
  <si>
    <t xml:space="preserve">F35s=F24</t>
  </si>
  <si>
    <t xml:space="preserve">F35e=F24</t>
  </si>
  <si>
    <t xml:space="preserve">F35se=F24</t>
  </si>
  <si>
    <t xml:space="preserve">Annual Variable Machine Expenses</t>
  </si>
  <si>
    <t xml:space="preserve">F36</t>
  </si>
  <si>
    <t xml:space="preserve">F36s = F8*F33s</t>
  </si>
  <si>
    <t xml:space="preserve">F36e = F8*F33s+F9*F34e</t>
  </si>
  <si>
    <t xml:space="preserve">Annual Labor Cost</t>
  </si>
  <si>
    <t xml:space="preserve">F37</t>
  </si>
  <si>
    <t xml:space="preserve">F37s=F23*F11*F10</t>
  </si>
  <si>
    <t xml:space="preserve">Total Annual Variable Cost</t>
  </si>
  <si>
    <t xml:space="preserve">F38</t>
  </si>
  <si>
    <t xml:space="preserve">F38s = F37+F36</t>
  </si>
  <si>
    <t xml:space="preserve">F39</t>
  </si>
  <si>
    <t xml:space="preserve">F39s=F6</t>
  </si>
  <si>
    <t xml:space="preserve">F39e=F6+F7</t>
  </si>
  <si>
    <t xml:space="preserve">F39se = F6+F7</t>
  </si>
  <si>
    <t xml:space="preserve">Total Annual Profit or Deficit</t>
  </si>
  <si>
    <t xml:space="preserve">F40</t>
  </si>
  <si>
    <t xml:space="preserve">F40s=F32s-(F38s+F39s)</t>
  </si>
  <si>
    <t xml:space="preserve">F40e=F32e-(F38e+F39e)</t>
  </si>
  <si>
    <t xml:space="preserve">F40se=F32se-(F38se+F39se)</t>
  </si>
</sst>
</file>

<file path=xl/styles.xml><?xml version="1.0" encoding="utf-8"?>
<styleSheet xmlns="http://schemas.openxmlformats.org/spreadsheetml/2006/main">
  <numFmts count="14">
    <numFmt numFmtId="164" formatCode="General"/>
    <numFmt numFmtId="165" formatCode="@"/>
    <numFmt numFmtId="166" formatCode="0"/>
    <numFmt numFmtId="167" formatCode="0.00"/>
    <numFmt numFmtId="168" formatCode="General"/>
    <numFmt numFmtId="169" formatCode="0.0"/>
    <numFmt numFmtId="170" formatCode="mm/dd/yy"/>
    <numFmt numFmtId="171" formatCode="0.000"/>
    <numFmt numFmtId="172" formatCode="\$#,##0_);[RED]&quot;($&quot;#,##0\)"/>
    <numFmt numFmtId="173" formatCode="0.00%"/>
    <numFmt numFmtId="174" formatCode="\$#,##0.00"/>
    <numFmt numFmtId="175" formatCode="0%"/>
    <numFmt numFmtId="176" formatCode="#,##0"/>
    <numFmt numFmtId="177" formatCode="\$#,##0.0000"/>
  </numFmts>
  <fonts count="18">
    <font>
      <sz val="9"/>
      <name val="Geneva"/>
      <family val="0"/>
    </font>
    <font>
      <sz val="10"/>
      <name val="Arial"/>
      <family val="0"/>
    </font>
    <font>
      <sz val="10"/>
      <name val="Arial"/>
      <family val="0"/>
    </font>
    <font>
      <sz val="10"/>
      <name val="Arial"/>
      <family val="0"/>
    </font>
    <font>
      <b val="true"/>
      <sz val="14"/>
      <name val="Verdana"/>
      <family val="0"/>
    </font>
    <font>
      <b val="true"/>
      <sz val="12"/>
      <name val="Verdana"/>
      <family val="0"/>
    </font>
    <font>
      <sz val="12"/>
      <name val="Times New Roman"/>
      <family val="0"/>
    </font>
    <font>
      <b val="true"/>
      <sz val="12"/>
      <name val="Times New Roman"/>
      <family val="0"/>
    </font>
    <font>
      <b val="true"/>
      <sz val="12"/>
      <name val="Geneva"/>
      <family val="0"/>
    </font>
    <font>
      <b val="true"/>
      <sz val="9"/>
      <name val="Geneva"/>
      <family val="0"/>
    </font>
    <font>
      <u val="single"/>
      <sz val="9"/>
      <name val="Geneva"/>
      <family val="0"/>
    </font>
    <font>
      <b val="true"/>
      <sz val="10"/>
      <name val="Geneva"/>
      <family val="0"/>
    </font>
    <font>
      <sz val="10"/>
      <name val="Geneva"/>
      <family val="0"/>
    </font>
    <font>
      <sz val="18"/>
      <name val="Verdana"/>
      <family val="0"/>
    </font>
    <font>
      <b val="true"/>
      <sz val="10"/>
      <name val="Verdana"/>
      <family val="0"/>
    </font>
    <font>
      <u val="single"/>
      <sz val="10"/>
      <name val="Verdana"/>
      <family val="0"/>
    </font>
    <font>
      <sz val="10"/>
      <name val="Verdana"/>
      <family val="0"/>
    </font>
    <font>
      <b val="true"/>
      <sz val="18"/>
      <name val="Verdana"/>
      <family val="0"/>
    </font>
  </fonts>
  <fills count="4">
    <fill>
      <patternFill patternType="none"/>
    </fill>
    <fill>
      <patternFill patternType="gray125"/>
    </fill>
    <fill>
      <patternFill patternType="solid">
        <fgColor rgb="FFFFFF99"/>
        <bgColor rgb="FFFFFFCC"/>
      </patternFill>
    </fill>
    <fill>
      <patternFill patternType="solid">
        <fgColor rgb="FFFF99CC"/>
        <bgColor rgb="FFFF8080"/>
      </patternFill>
    </fill>
  </fills>
  <borders count="6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hair"/>
      <top style="thin"/>
      <bottom/>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9" fontId="9"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9" fontId="0" fillId="3"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7" fontId="0" fillId="2" borderId="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2" borderId="9" xfId="0" applyFont="false" applyBorder="true" applyAlignment="false" applyProtection="false">
      <alignment horizontal="general" vertical="bottom" textRotation="0" wrapText="false" indent="0" shrinkToFit="false"/>
      <protection locked="true" hidden="false"/>
    </xf>
    <xf numFmtId="167" fontId="0" fillId="2" borderId="3"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9" fillId="0" borderId="36"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9" fontId="9" fillId="0" borderId="53"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9" fillId="0" borderId="36" xfId="0" applyFont="true" applyBorder="true" applyAlignment="false" applyProtection="false">
      <alignment horizontal="general" vertical="bottom" textRotation="0" wrapText="false" indent="0" shrinkToFit="false"/>
      <protection locked="true" hidden="false"/>
    </xf>
    <xf numFmtId="166" fontId="9" fillId="0" borderId="52"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0" fillId="0" borderId="4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0" fontId="0" fillId="0" borderId="49"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false" applyProtection="false">
      <alignment horizontal="general" vertical="bottom" textRotation="0" wrapText="false" indent="0" shrinkToFit="false"/>
      <protection locked="true" hidden="false"/>
    </xf>
    <xf numFmtId="167" fontId="0" fillId="0" borderId="49"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4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48" xfId="0" applyFont="true" applyBorder="true" applyAlignment="false" applyProtection="false">
      <alignment horizontal="general" vertical="bottom" textRotation="0" wrapText="false" indent="0" shrinkToFit="false"/>
      <protection locked="true" hidden="false"/>
    </xf>
    <xf numFmtId="166" fontId="0" fillId="0" borderId="48" xfId="0" applyFont="true" applyBorder="true" applyAlignment="false" applyProtection="false">
      <alignment horizontal="general" vertical="bottom" textRotation="0" wrapText="false" indent="0" shrinkToFit="false"/>
      <protection locked="true" hidden="false"/>
    </xf>
    <xf numFmtId="166" fontId="0" fillId="0" borderId="4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69"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9" fontId="0" fillId="0" borderId="3"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0" fillId="3" borderId="3" xfId="0" applyFont="fals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false" applyProtection="false">
      <alignment horizontal="general" vertical="bottom" textRotation="0" wrapText="false" indent="0" shrinkToFit="false"/>
      <protection locked="true" hidden="false"/>
    </xf>
    <xf numFmtId="169" fontId="0" fillId="3" borderId="3" xfId="0" applyFont="true" applyBorder="true" applyAlignment="false" applyProtection="false">
      <alignment horizontal="general" vertical="bottom" textRotation="0" wrapText="false" indent="0" shrinkToFit="false"/>
      <protection locked="true" hidden="false"/>
    </xf>
    <xf numFmtId="171" fontId="0"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6" fontId="0" fillId="0" borderId="55" xfId="0" applyFont="false" applyBorder="true" applyAlignment="true" applyProtection="false">
      <alignment horizontal="general" vertical="bottom" textRotation="0" wrapText="false" indent="0" shrinkToFit="false"/>
      <protection locked="true" hidden="false"/>
    </xf>
    <xf numFmtId="169" fontId="0" fillId="0" borderId="55"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73" fontId="14" fillId="2" borderId="9"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74" fontId="14" fillId="2" borderId="3" xfId="0" applyFont="true" applyBorder="true" applyAlignment="true" applyProtection="false">
      <alignment horizontal="general" vertical="bottom" textRotation="0" wrapText="true" indent="0" shrinkToFit="false"/>
      <protection locked="true" hidden="false"/>
    </xf>
    <xf numFmtId="173" fontId="14" fillId="2" borderId="3" xfId="0" applyFont="true" applyBorder="true" applyAlignment="true" applyProtection="false">
      <alignment horizontal="general" vertical="bottom" textRotation="0" wrapText="true" indent="0" shrinkToFit="false"/>
      <protection locked="true" hidden="false"/>
    </xf>
    <xf numFmtId="164" fontId="14" fillId="0" borderId="56"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4" fillId="0" borderId="59" xfId="0" applyFont="true" applyBorder="true" applyAlignment="true" applyProtection="false">
      <alignment horizontal="general" vertical="bottom" textRotation="0" wrapText="tru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64" fontId="0" fillId="0" borderId="61"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74" fontId="0" fillId="2" borderId="44" xfId="0" applyFont="false" applyBorder="true" applyAlignment="true" applyProtection="false">
      <alignment horizontal="general" vertical="bottom" textRotation="0" wrapText="true" indent="0" shrinkToFit="false"/>
      <protection locked="true" hidden="false"/>
    </xf>
    <xf numFmtId="164" fontId="0" fillId="2" borderId="44" xfId="0" applyFont="fals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74" fontId="0" fillId="0" borderId="47"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62"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4" fontId="14" fillId="2" borderId="9" xfId="0" applyFont="true" applyBorder="true" applyAlignment="true" applyProtection="false">
      <alignment horizontal="general" vertical="bottom" textRotation="0" wrapText="true" indent="0" shrinkToFit="false"/>
      <protection locked="true" hidden="false"/>
    </xf>
    <xf numFmtId="174" fontId="14" fillId="2" borderId="16"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74" fontId="14" fillId="0"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14" fillId="3" borderId="3"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2" borderId="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5" fontId="0" fillId="2"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71" fontId="14" fillId="0" borderId="3" xfId="0" applyFont="true" applyBorder="true" applyAlignment="false" applyProtection="false">
      <alignment horizontal="general" vertical="bottom" textRotation="0" wrapText="false" indent="0" shrinkToFit="false"/>
      <protection locked="true" hidden="false"/>
    </xf>
    <xf numFmtId="171" fontId="14" fillId="0" borderId="2" xfId="0" applyFont="true" applyBorder="true" applyAlignment="false" applyProtection="false">
      <alignment horizontal="general" vertical="bottom" textRotation="0" wrapText="false" indent="0" shrinkToFit="false"/>
      <protection locked="true" hidden="false"/>
    </xf>
    <xf numFmtId="171" fontId="16" fillId="0" borderId="3"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5" fontId="14" fillId="2" borderId="3" xfId="0" applyFont="true" applyBorder="true" applyAlignment="true" applyProtection="false">
      <alignment horizontal="general" vertical="bottom" textRotation="0" wrapText="true" indent="0" shrinkToFit="false"/>
      <protection locked="true" hidden="false"/>
    </xf>
    <xf numFmtId="175" fontId="14" fillId="2" borderId="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76" fontId="14" fillId="3" borderId="59" xfId="0" applyFont="true" applyBorder="true" applyAlignment="false" applyProtection="false">
      <alignment horizontal="general" vertical="bottom" textRotation="0" wrapText="false" indent="0" shrinkToFit="false"/>
      <protection locked="true" hidden="false"/>
    </xf>
    <xf numFmtId="174" fontId="14" fillId="3" borderId="60" xfId="0" applyFont="true" applyBorder="true" applyAlignment="false" applyProtection="false">
      <alignment horizontal="general" vertical="bottom" textRotation="0" wrapText="false" indent="0" shrinkToFit="false"/>
      <protection locked="true" hidden="false"/>
    </xf>
    <xf numFmtId="174" fontId="0" fillId="3" borderId="6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14" fillId="3" borderId="43" xfId="0" applyFont="true" applyBorder="true" applyAlignment="false" applyProtection="false">
      <alignment horizontal="general" vertical="bottom" textRotation="0" wrapText="false" indent="0" shrinkToFit="false"/>
      <protection locked="true" hidden="false"/>
    </xf>
    <xf numFmtId="174" fontId="14" fillId="3" borderId="3" xfId="0" applyFont="true" applyBorder="true" applyAlignment="false" applyProtection="false">
      <alignment horizontal="general" vertical="bottom" textRotation="0" wrapText="false" indent="0" shrinkToFit="false"/>
      <protection locked="true" hidden="false"/>
    </xf>
    <xf numFmtId="174" fontId="0" fillId="3" borderId="44" xfId="0" applyFont="false" applyBorder="true" applyAlignment="false" applyProtection="false">
      <alignment horizontal="general" vertical="bottom" textRotation="0" wrapText="false" indent="0" shrinkToFit="false"/>
      <protection locked="true" hidden="false"/>
    </xf>
    <xf numFmtId="176" fontId="14" fillId="3" borderId="45" xfId="0" applyFont="true" applyBorder="true" applyAlignment="false" applyProtection="false">
      <alignment horizontal="general" vertical="bottom" textRotation="0" wrapText="false" indent="0" shrinkToFit="false"/>
      <protection locked="true" hidden="false"/>
    </xf>
    <xf numFmtId="174" fontId="14" fillId="3" borderId="46" xfId="0" applyFont="true" applyBorder="true" applyAlignment="false" applyProtection="false">
      <alignment horizontal="general" vertical="bottom" textRotation="0" wrapText="false" indent="0" shrinkToFit="false"/>
      <protection locked="true" hidden="false"/>
    </xf>
    <xf numFmtId="174" fontId="0" fillId="3" borderId="4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74" fontId="0" fillId="0" borderId="14" xfId="0" applyFont="false" applyBorder="true" applyAlignment="true" applyProtection="false">
      <alignment horizontal="general" vertical="bottom" textRotation="0" wrapText="true" indent="0" shrinkToFit="false"/>
      <protection locked="true" hidden="false"/>
    </xf>
    <xf numFmtId="174" fontId="0" fillId="0" borderId="0" xfId="0" applyFont="fals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sers/postnl/Honors%20Thesis/Computer%20Model/ComputerModel_v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ram Information"/>
      <sheetName val="A - Const Fixed"/>
      <sheetName val="B - Const Variable"/>
      <sheetName val="C - Main Inputs"/>
      <sheetName val="D - Fixed Calc"/>
      <sheetName val="E - Variable Calc"/>
      <sheetName val="F - Main Program"/>
      <sheetName val="Z - Maintenance worksheet"/>
      <sheetName val="Y - Edging Worksheet"/>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2" zeroHeight="false" outlineLevelRow="0" outlineLevelCol="0"/>
  <cols>
    <col collapsed="false" customWidth="true" hidden="false" outlineLevel="0" max="1" min="1" style="0" width="85.27"/>
    <col collapsed="false" customWidth="true" hidden="false" outlineLevel="0" max="2" min="2" style="0" width="34.85"/>
  </cols>
  <sheetData>
    <row r="1" customFormat="false" ht="30" hidden="false" customHeight="true" outlineLevel="0" collapsed="false">
      <c r="A1" s="1" t="s">
        <v>0</v>
      </c>
    </row>
    <row r="2" customFormat="false" ht="9.95" hidden="false" customHeight="true" outlineLevel="0" collapsed="false"/>
    <row r="3" s="3" customFormat="true" ht="21" hidden="false" customHeight="true" outlineLevel="0" collapsed="false">
      <c r="A3" s="2" t="s">
        <v>1</v>
      </c>
    </row>
    <row r="4" customFormat="false" ht="198.95" hidden="false" customHeight="true" outlineLevel="0" collapsed="false">
      <c r="A4" s="4" t="s">
        <v>2</v>
      </c>
      <c r="B4" s="5"/>
    </row>
    <row r="5" customFormat="false" ht="63.95" hidden="false" customHeight="true" outlineLevel="0" collapsed="false">
      <c r="A5" s="4" t="s">
        <v>3</v>
      </c>
      <c r="B5" s="5"/>
    </row>
    <row r="6" customFormat="false" ht="72.95" hidden="false" customHeight="true" outlineLevel="0" collapsed="false">
      <c r="A6" s="6" t="s">
        <v>4</v>
      </c>
    </row>
    <row r="7" customFormat="false" ht="38.1" hidden="false" customHeight="true" outlineLevel="0" collapsed="false">
      <c r="A7" s="6" t="s">
        <v>5</v>
      </c>
    </row>
    <row r="8" customFormat="false" ht="15.75" hidden="false" customHeight="false" outlineLevel="0" collapsed="false">
      <c r="A8" s="7" t="s">
        <v>6</v>
      </c>
    </row>
    <row r="9" customFormat="false" ht="15.75" hidden="false" customHeight="false" outlineLevel="0" collapsed="false">
      <c r="A9" s="7" t="s">
        <v>7</v>
      </c>
    </row>
    <row r="10" customFormat="false" ht="15.75" hidden="false" customHeight="false" outlineLevel="0" collapsed="false">
      <c r="A10" s="7" t="s">
        <v>8</v>
      </c>
    </row>
    <row r="24" customFormat="false" ht="12" hidden="false" customHeight="false" outlineLevel="0" collapsed="false">
      <c r="A24" s="5"/>
    </row>
    <row r="25" customFormat="false" ht="12" hidden="false" customHeight="false" outlineLevel="0" collapsed="false">
      <c r="A25" s="5"/>
    </row>
    <row r="26" customFormat="false" ht="12" hidden="false" customHeight="false" outlineLevel="0" collapsed="false">
      <c r="A26" s="5"/>
    </row>
    <row r="27" customFormat="false" ht="12" hidden="false" customHeight="false" outlineLevel="0" collapsed="false">
      <c r="A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B1"/>
    </sheetView>
  </sheetViews>
  <sheetFormatPr defaultColWidth="11.421875" defaultRowHeight="12" zeroHeight="false" outlineLevelRow="0" outlineLevelCol="0"/>
  <cols>
    <col collapsed="false" customWidth="true" hidden="false" outlineLevel="0" max="1" min="1" style="0" width="28.27"/>
    <col collapsed="false" customWidth="true" hidden="false" outlineLevel="0" max="3" min="2" style="0" width="8.27"/>
    <col collapsed="false" customWidth="true" hidden="false" outlineLevel="0" max="6" min="6" style="0" width="42.84"/>
  </cols>
  <sheetData>
    <row r="1" customFormat="false" ht="22.5" hidden="false" customHeight="false" outlineLevel="0" collapsed="false">
      <c r="A1" s="231" t="s">
        <v>180</v>
      </c>
      <c r="B1" s="231"/>
      <c r="C1" s="166"/>
      <c r="D1" s="166"/>
      <c r="E1" s="166"/>
      <c r="F1" s="166"/>
    </row>
    <row r="2" customFormat="false" ht="18" hidden="false" customHeight="true" outlineLevel="0" collapsed="false">
      <c r="A2" s="232" t="s">
        <v>132</v>
      </c>
      <c r="B2" s="233"/>
      <c r="C2" s="233"/>
      <c r="D2" s="233"/>
      <c r="E2" s="233"/>
      <c r="F2" s="233"/>
    </row>
    <row r="3" customFormat="false" ht="24.75" hidden="false" customHeight="false" outlineLevel="0" collapsed="false">
      <c r="A3" s="209" t="s">
        <v>133</v>
      </c>
      <c r="B3" s="209" t="s">
        <v>134</v>
      </c>
      <c r="C3" s="210" t="s">
        <v>114</v>
      </c>
      <c r="D3" s="210" t="s">
        <v>135</v>
      </c>
      <c r="E3" s="234"/>
      <c r="F3" s="234" t="s">
        <v>181</v>
      </c>
    </row>
    <row r="4" customFormat="false" ht="2.1" hidden="false" customHeight="true" outlineLevel="0" collapsed="false">
      <c r="A4" s="235" t="s">
        <v>182</v>
      </c>
      <c r="B4" s="235" t="s">
        <v>183</v>
      </c>
      <c r="C4" s="235" t="s">
        <v>174</v>
      </c>
      <c r="D4" s="235" t="n">
        <f aca="false">'[1]C - Main Inputs'!D16</f>
        <v>0</v>
      </c>
      <c r="E4" s="235"/>
      <c r="F4" s="236" t="s">
        <v>184</v>
      </c>
    </row>
    <row r="5" customFormat="false" ht="39" hidden="false" customHeight="true" outlineLevel="0" collapsed="false">
      <c r="A5" s="212" t="s">
        <v>185</v>
      </c>
      <c r="B5" s="212" t="s">
        <v>186</v>
      </c>
      <c r="C5" s="212" t="s">
        <v>187</v>
      </c>
      <c r="D5" s="237" t="n">
        <v>15</v>
      </c>
      <c r="E5" s="212"/>
      <c r="F5" s="212" t="s">
        <v>188</v>
      </c>
    </row>
    <row r="6" customFormat="false" ht="39" hidden="false" customHeight="true" outlineLevel="0" collapsed="false">
      <c r="A6" s="214" t="s">
        <v>189</v>
      </c>
      <c r="B6" s="214" t="s">
        <v>190</v>
      </c>
      <c r="C6" s="214" t="s">
        <v>191</v>
      </c>
      <c r="D6" s="215" t="n">
        <v>1.5</v>
      </c>
      <c r="E6" s="214"/>
      <c r="F6" s="214" t="s">
        <v>192</v>
      </c>
    </row>
    <row r="7" customFormat="false" ht="39" hidden="false" customHeight="true" outlineLevel="0" collapsed="false">
      <c r="A7" s="214" t="s">
        <v>193</v>
      </c>
      <c r="B7" s="214" t="s">
        <v>194</v>
      </c>
      <c r="C7" s="214" t="s">
        <v>191</v>
      </c>
      <c r="D7" s="215" t="n">
        <v>2</v>
      </c>
      <c r="E7" s="214"/>
      <c r="F7" s="214" t="s">
        <v>195</v>
      </c>
    </row>
    <row r="8" customFormat="false" ht="39" hidden="false" customHeight="true" outlineLevel="0" collapsed="false">
      <c r="A8" s="233" t="s">
        <v>196</v>
      </c>
      <c r="B8" s="233" t="s">
        <v>197</v>
      </c>
      <c r="C8" s="233" t="s">
        <v>198</v>
      </c>
      <c r="D8" s="238" t="n">
        <v>25</v>
      </c>
      <c r="E8" s="233"/>
      <c r="F8" s="233" t="s">
        <v>199</v>
      </c>
    </row>
    <row r="9" customFormat="false" ht="39" hidden="false" customHeight="true" outlineLevel="0" collapsed="false">
      <c r="A9" s="209" t="s">
        <v>151</v>
      </c>
      <c r="B9" s="239"/>
      <c r="C9" s="239"/>
      <c r="D9" s="209" t="s">
        <v>152</v>
      </c>
      <c r="E9" s="234" t="s">
        <v>153</v>
      </c>
      <c r="F9" s="209"/>
    </row>
    <row r="10" customFormat="false" ht="39" hidden="false" customHeight="true" outlineLevel="0" collapsed="false">
      <c r="A10" s="212" t="s">
        <v>200</v>
      </c>
      <c r="B10" s="212" t="s">
        <v>201</v>
      </c>
      <c r="C10" s="212" t="s">
        <v>174</v>
      </c>
      <c r="D10" s="220" t="n">
        <v>1</v>
      </c>
      <c r="E10" s="220" t="n">
        <v>2</v>
      </c>
      <c r="F10" s="212" t="s">
        <v>202</v>
      </c>
    </row>
    <row r="11" customFormat="false" ht="29.1" hidden="false" customHeight="true" outlineLevel="0" collapsed="false">
      <c r="A11" s="214" t="s">
        <v>203</v>
      </c>
      <c r="B11" s="214" t="s">
        <v>204</v>
      </c>
      <c r="C11" s="214" t="s">
        <v>169</v>
      </c>
      <c r="D11" s="240" t="n">
        <f aca="false">' B1 - Blade Costs'!D7</f>
        <v>12</v>
      </c>
      <c r="E11" s="240" t="n">
        <f aca="false">' B1 - Blade Costs'!D13</f>
        <v>44</v>
      </c>
      <c r="F11" s="214" t="s">
        <v>205</v>
      </c>
    </row>
    <row r="12" customFormat="false" ht="39" hidden="false" customHeight="true" outlineLevel="0" collapsed="false">
      <c r="A12" s="214" t="s">
        <v>206</v>
      </c>
      <c r="B12" s="214" t="s">
        <v>207</v>
      </c>
      <c r="C12" s="72" t="s">
        <v>208</v>
      </c>
      <c r="D12" s="241" t="n">
        <v>2.5</v>
      </c>
      <c r="E12" s="241" t="n">
        <v>100</v>
      </c>
      <c r="F12" s="214" t="s">
        <v>209</v>
      </c>
    </row>
    <row r="13" customFormat="false" ht="39" hidden="false" customHeight="true" outlineLevel="0" collapsed="false">
      <c r="A13" s="214" t="s">
        <v>210</v>
      </c>
      <c r="B13" s="214" t="s">
        <v>211</v>
      </c>
      <c r="C13" s="214" t="s">
        <v>212</v>
      </c>
      <c r="D13" s="242" t="n">
        <v>1.25</v>
      </c>
      <c r="E13" s="242" t="n">
        <v>1.25</v>
      </c>
      <c r="F13" s="214" t="s">
        <v>213</v>
      </c>
    </row>
    <row r="14" customFormat="false" ht="39" hidden="false" customHeight="true" outlineLevel="0" collapsed="false">
      <c r="A14" s="214" t="s">
        <v>214</v>
      </c>
      <c r="B14" s="214" t="s">
        <v>215</v>
      </c>
      <c r="C14" s="214" t="s">
        <v>212</v>
      </c>
      <c r="D14" s="243" t="n">
        <v>0.25</v>
      </c>
      <c r="E14" s="243" t="n">
        <v>0</v>
      </c>
      <c r="F14" s="214" t="s">
        <v>216</v>
      </c>
    </row>
    <row r="15" customFormat="false" ht="39" hidden="false" customHeight="true" outlineLevel="0" collapsed="false">
      <c r="A15" s="214" t="s">
        <v>217</v>
      </c>
      <c r="B15" s="214" t="s">
        <v>218</v>
      </c>
      <c r="C15" s="214" t="s">
        <v>219</v>
      </c>
      <c r="D15" s="243" t="n">
        <v>100</v>
      </c>
      <c r="E15" s="243" t="n">
        <v>100</v>
      </c>
      <c r="F15" s="214" t="s">
        <v>220</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8" zoomScaleNormal="108"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0" width="22.7"/>
    <col collapsed="false" customWidth="true" hidden="false" outlineLevel="0" max="2" min="2" style="0" width="11.12"/>
    <col collapsed="false" customWidth="true" hidden="false" outlineLevel="0" max="4" min="4" style="82" width="10.84"/>
    <col collapsed="false" customWidth="true" hidden="false" outlineLevel="0" max="7" min="7" style="244" width="30.42"/>
    <col collapsed="false" customWidth="true" hidden="false" outlineLevel="0" max="9" min="8" style="198" width="10.84"/>
    <col collapsed="false" customWidth="true" hidden="false" outlineLevel="0" max="11" min="10" style="0" width="18.13"/>
  </cols>
  <sheetData>
    <row r="1" customFormat="false" ht="12.75" hidden="false" customHeight="false" outlineLevel="0" collapsed="false">
      <c r="A1" s="245" t="s">
        <v>221</v>
      </c>
    </row>
    <row r="3" customFormat="false" ht="12" hidden="false" customHeight="false" outlineLevel="0" collapsed="false">
      <c r="A3" s="0" t="s">
        <v>222</v>
      </c>
    </row>
    <row r="4" customFormat="false" ht="12.75" hidden="false" customHeight="false" outlineLevel="0" collapsed="false"/>
    <row r="5" customFormat="false" ht="24.95" hidden="false" customHeight="true" outlineLevel="0" collapsed="false">
      <c r="A5" s="246" t="s">
        <v>223</v>
      </c>
      <c r="B5" s="62"/>
      <c r="C5" s="62"/>
      <c r="D5" s="247"/>
      <c r="E5" s="62"/>
      <c r="F5" s="63"/>
      <c r="G5" s="198"/>
    </row>
    <row r="6" s="3" customFormat="true" ht="24.95" hidden="false" customHeight="true" outlineLevel="0" collapsed="false">
      <c r="A6" s="248"/>
      <c r="B6" s="249" t="s">
        <v>134</v>
      </c>
      <c r="C6" s="3" t="s">
        <v>114</v>
      </c>
      <c r="D6" s="15" t="s">
        <v>166</v>
      </c>
      <c r="F6" s="250"/>
      <c r="G6" s="198"/>
      <c r="H6" s="198"/>
      <c r="I6" s="198"/>
    </row>
    <row r="7" customFormat="false" ht="24.95" hidden="false" customHeight="true" outlineLevel="0" collapsed="false">
      <c r="A7" s="72"/>
      <c r="B7" s="72"/>
      <c r="C7" s="72"/>
      <c r="D7" s="72"/>
      <c r="E7" s="72"/>
      <c r="F7" s="72"/>
      <c r="G7" s="198"/>
    </row>
    <row r="8" customFormat="false" ht="24.95" hidden="false" customHeight="true" outlineLevel="0" collapsed="false">
      <c r="A8" s="214" t="s">
        <v>224</v>
      </c>
      <c r="B8" s="72" t="s">
        <v>225</v>
      </c>
      <c r="C8" s="72" t="s">
        <v>226</v>
      </c>
      <c r="D8" s="76" t="n">
        <v>80</v>
      </c>
      <c r="E8" s="72"/>
      <c r="F8" s="72"/>
      <c r="G8" s="198"/>
    </row>
    <row r="9" customFormat="false" ht="24.95" hidden="false" customHeight="true" outlineLevel="0" collapsed="false">
      <c r="A9" s="214" t="s">
        <v>227</v>
      </c>
      <c r="B9" s="72" t="s">
        <v>228</v>
      </c>
      <c r="C9" s="72" t="s">
        <v>229</v>
      </c>
      <c r="D9" s="76" t="n">
        <v>0.05</v>
      </c>
      <c r="E9" s="72"/>
      <c r="F9" s="72"/>
      <c r="G9" s="198"/>
    </row>
    <row r="10" customFormat="false" ht="24.95" hidden="false" customHeight="true" outlineLevel="0" collapsed="false">
      <c r="A10" s="214" t="s">
        <v>230</v>
      </c>
      <c r="B10" s="72" t="s">
        <v>231</v>
      </c>
      <c r="C10" s="72" t="s">
        <v>229</v>
      </c>
      <c r="D10" s="76" t="n">
        <v>0</v>
      </c>
      <c r="E10" s="72"/>
      <c r="F10" s="72"/>
      <c r="G10" s="198"/>
    </row>
    <row r="11" customFormat="false" ht="24.95" hidden="false" customHeight="true" outlineLevel="0" collapsed="false">
      <c r="A11" s="214" t="s">
        <v>232</v>
      </c>
      <c r="B11" s="72" t="s">
        <v>233</v>
      </c>
      <c r="C11" s="72" t="s">
        <v>234</v>
      </c>
      <c r="D11" s="76" t="n">
        <v>4</v>
      </c>
      <c r="E11" s="72"/>
      <c r="F11" s="72"/>
      <c r="G11" s="198"/>
    </row>
    <row r="12" customFormat="false" ht="24.95" hidden="false" customHeight="true" outlineLevel="0" collapsed="false">
      <c r="A12" s="214" t="s">
        <v>235</v>
      </c>
      <c r="B12" s="72" t="s">
        <v>236</v>
      </c>
      <c r="C12" s="72" t="s">
        <v>229</v>
      </c>
      <c r="D12" s="76" t="n">
        <v>0.2</v>
      </c>
      <c r="E12" s="72"/>
      <c r="F12" s="72"/>
      <c r="G12" s="198"/>
    </row>
    <row r="13" customFormat="false" ht="24.95" hidden="false" customHeight="true" outlineLevel="0" collapsed="false">
      <c r="A13" s="214" t="s">
        <v>237</v>
      </c>
      <c r="B13" s="72" t="s">
        <v>238</v>
      </c>
      <c r="C13" s="72" t="s">
        <v>229</v>
      </c>
      <c r="D13" s="76" t="n">
        <v>0.3</v>
      </c>
      <c r="E13" s="72"/>
      <c r="F13" s="72"/>
      <c r="G13" s="198"/>
    </row>
    <row r="14" customFormat="false" ht="24.95" hidden="false" customHeight="true" outlineLevel="0" collapsed="false">
      <c r="A14" s="214" t="s">
        <v>239</v>
      </c>
      <c r="B14" s="72" t="s">
        <v>240</v>
      </c>
      <c r="C14" s="72" t="s">
        <v>174</v>
      </c>
      <c r="D14" s="76" t="n">
        <v>25</v>
      </c>
      <c r="E14" s="72"/>
      <c r="F14" s="72"/>
      <c r="G14" s="198"/>
    </row>
    <row r="15" customFormat="false" ht="24.95" hidden="false" customHeight="true" outlineLevel="0" collapsed="false">
      <c r="A15" s="214" t="s">
        <v>241</v>
      </c>
      <c r="B15" s="72" t="s">
        <v>242</v>
      </c>
      <c r="C15" s="72" t="s">
        <v>174</v>
      </c>
      <c r="D15" s="76" t="n">
        <v>5</v>
      </c>
      <c r="E15" s="72"/>
      <c r="F15" s="72"/>
      <c r="G15" s="198"/>
    </row>
    <row r="16" customFormat="false" ht="24.95" hidden="false" customHeight="true" outlineLevel="0" collapsed="false">
      <c r="A16" s="214" t="s">
        <v>243</v>
      </c>
      <c r="B16" s="72" t="s">
        <v>244</v>
      </c>
      <c r="C16" s="72" t="s">
        <v>229</v>
      </c>
      <c r="D16" s="100" t="n">
        <v>3</v>
      </c>
      <c r="E16" s="72"/>
      <c r="F16" s="72"/>
      <c r="G16" s="198"/>
    </row>
    <row r="17" customFormat="false" ht="24.95" hidden="false" customHeight="true" outlineLevel="0" collapsed="false">
      <c r="A17" s="64"/>
      <c r="B17" s="37"/>
      <c r="C17" s="37"/>
      <c r="E17" s="37"/>
      <c r="F17" s="65"/>
      <c r="G17" s="198"/>
    </row>
    <row r="18" s="166" customFormat="true" ht="24.95" hidden="false" customHeight="true" outlineLevel="0" collapsed="false">
      <c r="A18" s="251" t="s">
        <v>245</v>
      </c>
      <c r="B18" s="37"/>
      <c r="C18" s="165" t="s">
        <v>246</v>
      </c>
      <c r="D18" s="252" t="s">
        <v>247</v>
      </c>
      <c r="E18" s="165" t="s">
        <v>248</v>
      </c>
      <c r="F18" s="253" t="s">
        <v>249</v>
      </c>
      <c r="G18" s="254"/>
      <c r="H18" s="254"/>
      <c r="I18" s="254"/>
    </row>
    <row r="19" customFormat="false" ht="24.95" hidden="false" customHeight="true" outlineLevel="0" collapsed="false">
      <c r="A19" s="214" t="s">
        <v>250</v>
      </c>
      <c r="B19" s="72" t="s">
        <v>251</v>
      </c>
      <c r="C19" s="72" t="s">
        <v>229</v>
      </c>
      <c r="D19" s="255" t="n">
        <f aca="false">D9+D12*D15/D14+D16/D14</f>
        <v>0.21</v>
      </c>
      <c r="E19" s="255" t="n">
        <f aca="false">D9+D12</f>
        <v>0.25</v>
      </c>
      <c r="F19" s="255" t="n">
        <f aca="false">D9+D13</f>
        <v>0.35</v>
      </c>
      <c r="G19" s="198"/>
    </row>
    <row r="20" customFormat="false" ht="24.95" hidden="false" customHeight="true" outlineLevel="0" collapsed="false">
      <c r="A20" s="214" t="s">
        <v>252</v>
      </c>
      <c r="B20" s="72" t="s">
        <v>253</v>
      </c>
      <c r="C20" s="72" t="s">
        <v>229</v>
      </c>
      <c r="D20" s="255" t="n">
        <f aca="false">D11/D8</f>
        <v>0.05</v>
      </c>
      <c r="E20" s="255" t="n">
        <f aca="false">D11/D8</f>
        <v>0.05</v>
      </c>
      <c r="F20" s="255" t="n">
        <f aca="false">D11/D8</f>
        <v>0.05</v>
      </c>
      <c r="G20" s="256"/>
      <c r="H20" s="256"/>
      <c r="I20" s="256"/>
    </row>
    <row r="21" customFormat="false" ht="24.95" hidden="false" customHeight="true" outlineLevel="0" collapsed="false">
      <c r="A21" s="214" t="s">
        <v>254</v>
      </c>
      <c r="B21" s="72" t="s">
        <v>255</v>
      </c>
      <c r="C21" s="72" t="s">
        <v>229</v>
      </c>
      <c r="D21" s="255" t="n">
        <f aca="false">D10</f>
        <v>0</v>
      </c>
      <c r="E21" s="255" t="n">
        <f aca="false">D10</f>
        <v>0</v>
      </c>
      <c r="F21" s="255" t="n">
        <f aca="false">D10</f>
        <v>0</v>
      </c>
      <c r="G21" s="256"/>
      <c r="H21" s="256"/>
      <c r="I21" s="256"/>
    </row>
    <row r="22" customFormat="false" ht="24.95" hidden="false" customHeight="true" outlineLevel="0" collapsed="false">
      <c r="A22" s="214" t="s">
        <v>256</v>
      </c>
      <c r="B22" s="72" t="s">
        <v>257</v>
      </c>
      <c r="C22" s="72" t="s">
        <v>229</v>
      </c>
      <c r="D22" s="255" t="n">
        <f aca="false">SUM(D19:D21)</f>
        <v>0.26</v>
      </c>
      <c r="E22" s="255" t="n">
        <f aca="false">SUM(E19:E21)</f>
        <v>0.3</v>
      </c>
      <c r="F22" s="255" t="n">
        <f aca="false">SUM(F19:F21)</f>
        <v>0.4</v>
      </c>
      <c r="G22" s="256"/>
      <c r="H22" s="256"/>
      <c r="I22" s="256"/>
    </row>
    <row r="23" customFormat="false" ht="24.95" hidden="false" customHeight="true" outlineLevel="0" collapsed="false">
      <c r="A23" s="214" t="s">
        <v>258</v>
      </c>
      <c r="B23" s="72" t="s">
        <v>259</v>
      </c>
      <c r="C23" s="72" t="s">
        <v>260</v>
      </c>
      <c r="D23" s="257" t="n">
        <f aca="false">D11/D22</f>
        <v>15.3846153846154</v>
      </c>
      <c r="E23" s="257" t="n">
        <f aca="false">D11/E22</f>
        <v>13.3333333333333</v>
      </c>
      <c r="F23" s="257" t="n">
        <f aca="false">D11/F22</f>
        <v>10</v>
      </c>
      <c r="G23" s="256"/>
      <c r="H23" s="256"/>
      <c r="I23" s="256"/>
    </row>
    <row r="24" customFormat="false" ht="24.95" hidden="false" customHeight="true" outlineLevel="0" collapsed="false">
      <c r="A24" s="214" t="s">
        <v>261</v>
      </c>
      <c r="B24" s="72" t="s">
        <v>262</v>
      </c>
      <c r="C24" s="72" t="s">
        <v>263</v>
      </c>
      <c r="D24" s="258" t="n">
        <f aca="false">D23*60</f>
        <v>923.076923076923</v>
      </c>
      <c r="E24" s="258" t="n">
        <f aca="false">E23*60</f>
        <v>800</v>
      </c>
      <c r="F24" s="258" t="n">
        <f aca="false">F23*60</f>
        <v>600</v>
      </c>
      <c r="G24" s="259"/>
      <c r="H24" s="259"/>
      <c r="I24" s="259"/>
    </row>
    <row r="25" customFormat="false" ht="12.75" hidden="false" customHeight="false" outlineLevel="0" collapsed="false"/>
    <row r="26" s="62" customFormat="true" ht="29.1" hidden="false" customHeight="true" outlineLevel="0" collapsed="false">
      <c r="A26" s="260" t="s">
        <v>264</v>
      </c>
      <c r="D26" s="247"/>
      <c r="G26" s="261"/>
      <c r="H26" s="198"/>
      <c r="I26" s="198"/>
      <c r="J26" s="198"/>
      <c r="K26" s="198"/>
      <c r="L26" s="198"/>
      <c r="M26" s="262"/>
    </row>
    <row r="27" s="3" customFormat="true" ht="24" hidden="false" customHeight="false" outlineLevel="0" collapsed="false">
      <c r="B27" s="249" t="s">
        <v>134</v>
      </c>
      <c r="C27" s="3" t="s">
        <v>114</v>
      </c>
      <c r="D27" s="15" t="s">
        <v>166</v>
      </c>
      <c r="G27" s="198"/>
      <c r="H27" s="254"/>
      <c r="I27" s="198"/>
      <c r="J27" s="198"/>
      <c r="K27" s="198"/>
      <c r="L27" s="198"/>
      <c r="M27" s="263"/>
    </row>
    <row r="28" customFormat="false" ht="12" hidden="false" customHeight="false" outlineLevel="0" collapsed="false">
      <c r="A28" s="72"/>
      <c r="B28" s="72"/>
      <c r="C28" s="72"/>
      <c r="D28" s="72"/>
      <c r="E28" s="72"/>
      <c r="F28" s="264"/>
      <c r="G28" s="198"/>
      <c r="J28" s="198"/>
      <c r="K28" s="198"/>
      <c r="L28" s="198"/>
      <c r="M28" s="199"/>
    </row>
    <row r="29" customFormat="false" ht="32.1" hidden="false" customHeight="true" outlineLevel="0" collapsed="false">
      <c r="A29" s="214" t="s">
        <v>224</v>
      </c>
      <c r="B29" s="72" t="s">
        <v>265</v>
      </c>
      <c r="C29" s="72" t="s">
        <v>226</v>
      </c>
      <c r="D29" s="265" t="n">
        <v>120</v>
      </c>
      <c r="E29" s="72"/>
      <c r="F29" s="264"/>
      <c r="G29" s="254"/>
      <c r="J29" s="266"/>
      <c r="K29" s="198"/>
      <c r="L29" s="198"/>
      <c r="M29" s="199"/>
    </row>
    <row r="30" customFormat="false" ht="32.1" hidden="false" customHeight="true" outlineLevel="0" collapsed="false">
      <c r="A30" s="214" t="s">
        <v>227</v>
      </c>
      <c r="B30" s="72" t="s">
        <v>266</v>
      </c>
      <c r="C30" s="72" t="s">
        <v>229</v>
      </c>
      <c r="D30" s="76" t="n">
        <v>0.2</v>
      </c>
      <c r="E30" s="72"/>
      <c r="F30" s="264"/>
      <c r="G30" s="254"/>
      <c r="J30" s="198"/>
      <c r="K30" s="198"/>
      <c r="L30" s="198"/>
      <c r="M30" s="199"/>
    </row>
    <row r="31" customFormat="false" ht="32.1" hidden="false" customHeight="true" outlineLevel="0" collapsed="false">
      <c r="A31" s="214" t="s">
        <v>267</v>
      </c>
      <c r="B31" s="72" t="s">
        <v>268</v>
      </c>
      <c r="C31" s="72" t="s">
        <v>229</v>
      </c>
      <c r="D31" s="76" t="n">
        <v>0.15</v>
      </c>
      <c r="E31" s="72"/>
      <c r="F31" s="264"/>
      <c r="G31" s="254"/>
      <c r="J31" s="198"/>
      <c r="K31" s="198"/>
      <c r="L31" s="198"/>
      <c r="M31" s="199"/>
    </row>
    <row r="32" customFormat="false" ht="32.1" hidden="false" customHeight="true" outlineLevel="0" collapsed="false">
      <c r="A32" s="214" t="s">
        <v>230</v>
      </c>
      <c r="B32" s="72" t="s">
        <v>269</v>
      </c>
      <c r="C32" s="72" t="s">
        <v>229</v>
      </c>
      <c r="D32" s="76" t="n">
        <v>0.05</v>
      </c>
      <c r="E32" s="72"/>
      <c r="F32" s="264"/>
      <c r="G32" s="254"/>
      <c r="J32" s="198"/>
      <c r="K32" s="198"/>
      <c r="L32" s="198"/>
      <c r="M32" s="199"/>
    </row>
    <row r="33" customFormat="false" ht="32.1" hidden="false" customHeight="true" outlineLevel="0" collapsed="false">
      <c r="A33" s="214" t="s">
        <v>232</v>
      </c>
      <c r="B33" s="72" t="s">
        <v>270</v>
      </c>
      <c r="C33" s="72" t="s">
        <v>234</v>
      </c>
      <c r="D33" s="76" t="n">
        <v>12</v>
      </c>
      <c r="E33" s="72"/>
      <c r="F33" s="264"/>
      <c r="G33" s="254"/>
      <c r="J33" s="198"/>
      <c r="K33" s="198"/>
      <c r="L33" s="198"/>
      <c r="M33" s="199"/>
    </row>
    <row r="34" customFormat="false" ht="32.1" hidden="false" customHeight="true" outlineLevel="0" collapsed="false">
      <c r="A34" s="214" t="s">
        <v>271</v>
      </c>
      <c r="B34" s="72" t="s">
        <v>272</v>
      </c>
      <c r="C34" s="72" t="s">
        <v>70</v>
      </c>
      <c r="D34" s="267" t="n">
        <v>0.7</v>
      </c>
      <c r="E34" s="72"/>
      <c r="F34" s="264"/>
      <c r="G34" s="254"/>
      <c r="J34" s="268"/>
      <c r="K34" s="198"/>
      <c r="L34" s="198"/>
      <c r="M34" s="199"/>
    </row>
    <row r="35" customFormat="false" ht="32.1" hidden="false" customHeight="true" outlineLevel="0" collapsed="false">
      <c r="A35" s="214" t="s">
        <v>235</v>
      </c>
      <c r="B35" s="72" t="s">
        <v>273</v>
      </c>
      <c r="C35" s="72" t="s">
        <v>229</v>
      </c>
      <c r="D35" s="76" t="n">
        <v>0.1</v>
      </c>
      <c r="E35" s="72"/>
      <c r="F35" s="264"/>
      <c r="G35" s="254"/>
      <c r="J35" s="198"/>
      <c r="K35" s="198"/>
      <c r="L35" s="198"/>
      <c r="M35" s="199"/>
    </row>
    <row r="36" customFormat="false" ht="32.1" hidden="false" customHeight="true" outlineLevel="0" collapsed="false">
      <c r="A36" s="214" t="s">
        <v>237</v>
      </c>
      <c r="B36" s="72" t="s">
        <v>274</v>
      </c>
      <c r="C36" s="72" t="s">
        <v>229</v>
      </c>
      <c r="D36" s="76" t="n">
        <v>0.2</v>
      </c>
      <c r="E36" s="72"/>
      <c r="F36" s="264"/>
      <c r="G36" s="254"/>
      <c r="J36" s="198"/>
      <c r="K36" s="198"/>
      <c r="L36" s="198"/>
      <c r="M36" s="199"/>
    </row>
    <row r="37" customFormat="false" ht="32.1" hidden="false" customHeight="true" outlineLevel="0" collapsed="false">
      <c r="A37" s="214" t="s">
        <v>239</v>
      </c>
      <c r="B37" s="72" t="s">
        <v>275</v>
      </c>
      <c r="C37" s="72" t="s">
        <v>174</v>
      </c>
      <c r="D37" s="76" t="n">
        <v>25</v>
      </c>
      <c r="E37" s="72"/>
      <c r="F37" s="264"/>
      <c r="G37" s="198"/>
      <c r="J37" s="198"/>
      <c r="K37" s="198"/>
      <c r="L37" s="198"/>
      <c r="M37" s="199"/>
    </row>
    <row r="38" customFormat="false" ht="32.1" hidden="false" customHeight="true" outlineLevel="0" collapsed="false">
      <c r="A38" s="214" t="s">
        <v>241</v>
      </c>
      <c r="B38" s="72" t="s">
        <v>276</v>
      </c>
      <c r="C38" s="72" t="s">
        <v>174</v>
      </c>
      <c r="D38" s="76" t="n">
        <v>5</v>
      </c>
      <c r="E38" s="72"/>
      <c r="F38" s="264"/>
      <c r="G38" s="269"/>
      <c r="I38" s="254"/>
      <c r="J38" s="254"/>
      <c r="K38" s="254"/>
      <c r="L38" s="198"/>
      <c r="M38" s="199"/>
    </row>
    <row r="39" customFormat="false" ht="32.1" hidden="false" customHeight="true" outlineLevel="0" collapsed="false">
      <c r="A39" s="214" t="s">
        <v>243</v>
      </c>
      <c r="B39" s="72" t="s">
        <v>277</v>
      </c>
      <c r="C39" s="72" t="s">
        <v>229</v>
      </c>
      <c r="D39" s="100" t="n">
        <v>3</v>
      </c>
      <c r="E39" s="72"/>
      <c r="F39" s="264"/>
      <c r="G39" s="270"/>
      <c r="J39" s="198"/>
      <c r="K39" s="198"/>
      <c r="L39" s="198"/>
      <c r="M39" s="199"/>
    </row>
    <row r="40" customFormat="false" ht="21.95" hidden="false" customHeight="true" outlineLevel="0" collapsed="false">
      <c r="A40" s="72"/>
      <c r="B40" s="72"/>
      <c r="C40" s="72"/>
      <c r="D40" s="72"/>
      <c r="E40" s="72"/>
      <c r="F40" s="264"/>
      <c r="G40" s="254"/>
      <c r="J40" s="271"/>
      <c r="K40" s="271"/>
      <c r="L40" s="198"/>
      <c r="M40" s="199"/>
    </row>
    <row r="41" s="166" customFormat="true" ht="36.75" hidden="false" customHeight="false" outlineLevel="0" collapsed="false">
      <c r="A41" s="272" t="s">
        <v>245</v>
      </c>
      <c r="B41" s="72"/>
      <c r="C41" s="214"/>
      <c r="D41" s="214" t="s">
        <v>247</v>
      </c>
      <c r="E41" s="214" t="s">
        <v>248</v>
      </c>
      <c r="F41" s="219" t="s">
        <v>249</v>
      </c>
      <c r="G41" s="254"/>
      <c r="H41" s="198"/>
      <c r="I41" s="198"/>
      <c r="J41" s="271"/>
      <c r="K41" s="271"/>
      <c r="L41" s="254"/>
      <c r="M41" s="273"/>
    </row>
    <row r="42" customFormat="false" ht="12.75" hidden="false" customHeight="false" outlineLevel="0" collapsed="false">
      <c r="A42" s="274" t="s">
        <v>278</v>
      </c>
      <c r="B42" s="72"/>
      <c r="C42" s="72"/>
      <c r="D42" s="72"/>
      <c r="E42" s="72"/>
      <c r="F42" s="264"/>
      <c r="G42" s="254"/>
      <c r="J42" s="271"/>
      <c r="K42" s="271"/>
      <c r="L42" s="198"/>
      <c r="M42" s="199"/>
    </row>
    <row r="43" customFormat="false" ht="12.75" hidden="false" customHeight="false" outlineLevel="0" collapsed="false">
      <c r="A43" s="214" t="s">
        <v>279</v>
      </c>
      <c r="B43" s="72" t="s">
        <v>280</v>
      </c>
      <c r="C43" s="72" t="s">
        <v>229</v>
      </c>
      <c r="D43" s="255" t="n">
        <f aca="false">D30+D35*D38/D37+D39/D37</f>
        <v>0.34</v>
      </c>
      <c r="E43" s="255" t="n">
        <f aca="false">D30+D35</f>
        <v>0.3</v>
      </c>
      <c r="F43" s="190" t="n">
        <f aca="false">D30+D36</f>
        <v>0.4</v>
      </c>
      <c r="G43" s="275"/>
      <c r="I43" s="261"/>
      <c r="J43" s="276"/>
      <c r="K43" s="276"/>
      <c r="L43" s="198"/>
      <c r="M43" s="199"/>
    </row>
    <row r="44" customFormat="false" ht="21" hidden="false" customHeight="true" outlineLevel="0" collapsed="false">
      <c r="A44" s="214" t="s">
        <v>281</v>
      </c>
      <c r="B44" s="72" t="s">
        <v>282</v>
      </c>
      <c r="C44" s="72" t="s">
        <v>229</v>
      </c>
      <c r="D44" s="255" t="n">
        <f aca="false">$D33/$D29</f>
        <v>0.1</v>
      </c>
      <c r="E44" s="255" t="n">
        <f aca="false">$D33/$D29</f>
        <v>0.1</v>
      </c>
      <c r="F44" s="190" t="n">
        <f aca="false">$D33/$D29</f>
        <v>0.1</v>
      </c>
      <c r="G44" s="270"/>
      <c r="J44" s="271"/>
      <c r="K44" s="271"/>
      <c r="L44" s="198"/>
      <c r="M44" s="199"/>
    </row>
    <row r="45" customFormat="false" ht="12.75" hidden="false" customHeight="false" outlineLevel="0" collapsed="false">
      <c r="A45" s="214" t="s">
        <v>283</v>
      </c>
      <c r="B45" s="72" t="s">
        <v>284</v>
      </c>
      <c r="C45" s="72" t="s">
        <v>229</v>
      </c>
      <c r="D45" s="255" t="n">
        <f aca="false">$D32</f>
        <v>0.05</v>
      </c>
      <c r="E45" s="255" t="n">
        <f aca="false">$D32</f>
        <v>0.05</v>
      </c>
      <c r="F45" s="190" t="n">
        <f aca="false">$D32</f>
        <v>0.05</v>
      </c>
      <c r="G45" s="254"/>
      <c r="J45" s="277"/>
      <c r="K45" s="277"/>
      <c r="L45" s="198"/>
      <c r="M45" s="199"/>
    </row>
    <row r="46" customFormat="false" ht="25.5" hidden="false" customHeight="false" outlineLevel="0" collapsed="false">
      <c r="A46" s="278" t="s">
        <v>285</v>
      </c>
      <c r="B46" s="72" t="s">
        <v>286</v>
      </c>
      <c r="C46" s="279" t="s">
        <v>229</v>
      </c>
      <c r="D46" s="280" t="n">
        <f aca="false">SUM(D43:D45)</f>
        <v>0.49</v>
      </c>
      <c r="E46" s="280" t="n">
        <f aca="false">SUM(E43:E45)</f>
        <v>0.45</v>
      </c>
      <c r="F46" s="281" t="n">
        <f aca="false">SUM(F43:F45)</f>
        <v>0.55</v>
      </c>
      <c r="G46" s="254"/>
      <c r="J46" s="271"/>
      <c r="K46" s="271"/>
      <c r="L46" s="198"/>
      <c r="M46" s="199"/>
    </row>
    <row r="47" customFormat="false" ht="12.75" hidden="false" customHeight="false" outlineLevel="0" collapsed="false">
      <c r="A47" s="274" t="s">
        <v>287</v>
      </c>
      <c r="B47" s="72"/>
      <c r="C47" s="72"/>
      <c r="D47" s="255"/>
      <c r="E47" s="255"/>
      <c r="F47" s="190"/>
      <c r="G47" s="254"/>
      <c r="J47" s="271"/>
      <c r="K47" s="271"/>
      <c r="L47" s="198"/>
      <c r="M47" s="199"/>
    </row>
    <row r="48" customFormat="false" ht="12.75" hidden="false" customHeight="false" outlineLevel="0" collapsed="false">
      <c r="A48" s="214" t="s">
        <v>288</v>
      </c>
      <c r="B48" s="72" t="s">
        <v>289</v>
      </c>
      <c r="C48" s="72" t="s">
        <v>229</v>
      </c>
      <c r="D48" s="282" t="n">
        <f aca="false">$D30</f>
        <v>0.2</v>
      </c>
      <c r="E48" s="282" t="n">
        <f aca="false">$D30</f>
        <v>0.2</v>
      </c>
      <c r="F48" s="283" t="n">
        <f aca="false">$D30</f>
        <v>0.2</v>
      </c>
      <c r="G48" s="254"/>
      <c r="J48" s="271"/>
      <c r="K48" s="271"/>
      <c r="L48" s="198"/>
      <c r="M48" s="199"/>
    </row>
    <row r="49" customFormat="false" ht="12.75" hidden="false" customHeight="false" outlineLevel="0" collapsed="false">
      <c r="A49" s="214" t="s">
        <v>290</v>
      </c>
      <c r="B49" s="72" t="s">
        <v>291</v>
      </c>
      <c r="C49" s="72" t="s">
        <v>229</v>
      </c>
      <c r="D49" s="255" t="n">
        <f aca="false">$D33/$D29</f>
        <v>0.1</v>
      </c>
      <c r="E49" s="255" t="n">
        <f aca="false">$D33/$D29</f>
        <v>0.1</v>
      </c>
      <c r="F49" s="190" t="n">
        <f aca="false">$D33/$D29</f>
        <v>0.1</v>
      </c>
      <c r="G49" s="275"/>
      <c r="I49" s="261"/>
      <c r="J49" s="276"/>
      <c r="K49" s="276"/>
      <c r="L49" s="198"/>
      <c r="M49" s="199"/>
    </row>
    <row r="50" customFormat="false" ht="12" hidden="false" customHeight="false" outlineLevel="0" collapsed="false">
      <c r="A50" s="214" t="s">
        <v>292</v>
      </c>
      <c r="B50" s="72" t="s">
        <v>293</v>
      </c>
      <c r="C50" s="72" t="s">
        <v>229</v>
      </c>
      <c r="D50" s="255" t="n">
        <f aca="false">D31+D35*D38/D37+D39/D37</f>
        <v>0.29</v>
      </c>
      <c r="E50" s="255" t="n">
        <f aca="false">D31+D35</f>
        <v>0.25</v>
      </c>
      <c r="F50" s="190" t="n">
        <f aca="false">D31+D36</f>
        <v>0.35</v>
      </c>
      <c r="G50" s="37"/>
      <c r="H50" s="37"/>
      <c r="I50" s="37"/>
      <c r="J50" s="284"/>
      <c r="K50" s="284"/>
      <c r="L50" s="37"/>
    </row>
    <row r="51" customFormat="false" ht="12" hidden="false" customHeight="false" outlineLevel="0" collapsed="false">
      <c r="A51" s="214" t="s">
        <v>294</v>
      </c>
      <c r="B51" s="72" t="s">
        <v>295</v>
      </c>
      <c r="C51" s="72" t="s">
        <v>229</v>
      </c>
      <c r="D51" s="255" t="n">
        <f aca="false">$D32</f>
        <v>0.05</v>
      </c>
      <c r="E51" s="255" t="n">
        <f aca="false">$D32</f>
        <v>0.05</v>
      </c>
      <c r="F51" s="190" t="n">
        <f aca="false">$D32</f>
        <v>0.05</v>
      </c>
      <c r="G51" s="165"/>
      <c r="H51" s="37"/>
      <c r="I51" s="37"/>
      <c r="J51" s="284"/>
      <c r="K51" s="284"/>
      <c r="L51" s="37"/>
    </row>
    <row r="52" customFormat="false" ht="25.5" hidden="false" customHeight="false" outlineLevel="0" collapsed="false">
      <c r="A52" s="278" t="s">
        <v>296</v>
      </c>
      <c r="B52" s="72" t="s">
        <v>297</v>
      </c>
      <c r="C52" s="279" t="s">
        <v>229</v>
      </c>
      <c r="D52" s="280" t="n">
        <f aca="false">D48+2*D49+D50+D51</f>
        <v>0.74</v>
      </c>
      <c r="E52" s="280" t="n">
        <f aca="false">E48+2*E49+E50+E51</f>
        <v>0.7</v>
      </c>
      <c r="F52" s="281" t="n">
        <f aca="false">F48+2*F49+F50+F51</f>
        <v>0.8</v>
      </c>
      <c r="G52" s="165"/>
      <c r="H52" s="37"/>
      <c r="I52" s="37"/>
      <c r="J52" s="124"/>
      <c r="K52" s="124"/>
      <c r="L52" s="37"/>
    </row>
    <row r="53" customFormat="false" ht="15.95" hidden="false" customHeight="true" outlineLevel="0" collapsed="false">
      <c r="A53" s="72"/>
      <c r="B53" s="72"/>
      <c r="C53" s="72"/>
      <c r="D53" s="255"/>
      <c r="E53" s="255"/>
      <c r="F53" s="190"/>
      <c r="G53" s="165"/>
      <c r="H53" s="37"/>
      <c r="I53" s="37"/>
      <c r="J53" s="285"/>
      <c r="K53" s="285"/>
      <c r="L53" s="37"/>
    </row>
    <row r="54" customFormat="false" ht="12" hidden="false" customHeight="false" outlineLevel="0" collapsed="false">
      <c r="A54" s="214" t="s">
        <v>298</v>
      </c>
      <c r="B54" s="72" t="s">
        <v>299</v>
      </c>
      <c r="C54" s="72" t="s">
        <v>229</v>
      </c>
      <c r="D54" s="255" t="n">
        <f aca="false">D46*(1-$D34)+D52*$D34</f>
        <v>0.665</v>
      </c>
      <c r="E54" s="255" t="n">
        <f aca="false">E46*(1-$D34)+E52*$D34</f>
        <v>0.625</v>
      </c>
      <c r="F54" s="190" t="n">
        <f aca="false">F46*(1-$D34)+F52*$D34</f>
        <v>0.725</v>
      </c>
      <c r="G54" s="198"/>
      <c r="J54" s="37"/>
      <c r="K54" s="37"/>
      <c r="L54" s="37"/>
    </row>
    <row r="55" customFormat="false" ht="12" hidden="false" customHeight="false" outlineLevel="0" collapsed="false">
      <c r="A55" s="214" t="s">
        <v>258</v>
      </c>
      <c r="B55" s="72" t="s">
        <v>300</v>
      </c>
      <c r="C55" s="72" t="s">
        <v>260</v>
      </c>
      <c r="D55" s="257" t="n">
        <f aca="false">$D33/D54</f>
        <v>18.0451127819549</v>
      </c>
      <c r="E55" s="257" t="n">
        <f aca="false">$D33/E54</f>
        <v>19.2</v>
      </c>
      <c r="F55" s="286" t="n">
        <f aca="false">$D33/F54</f>
        <v>16.551724137931</v>
      </c>
      <c r="G55" s="287"/>
    </row>
    <row r="56" customFormat="false" ht="21.95" hidden="false" customHeight="true" outlineLevel="0" collapsed="false">
      <c r="A56" s="214" t="s">
        <v>261</v>
      </c>
      <c r="B56" s="72" t="s">
        <v>301</v>
      </c>
      <c r="C56" s="72" t="s">
        <v>263</v>
      </c>
      <c r="D56" s="258" t="n">
        <f aca="false">D55*60</f>
        <v>1082.70676691729</v>
      </c>
      <c r="E56" s="258" t="n">
        <f aca="false">E55*60</f>
        <v>1152</v>
      </c>
      <c r="F56" s="288" t="n">
        <f aca="false">F55*60</f>
        <v>993.103448275862</v>
      </c>
      <c r="G56" s="287"/>
    </row>
    <row r="57" customFormat="false" ht="12" hidden="false" customHeight="false" outlineLevel="0" collapsed="false">
      <c r="G57" s="287"/>
    </row>
    <row r="58" customFormat="false" ht="12" hidden="false" customHeight="false" outlineLevel="0" collapsed="false">
      <c r="G58" s="287"/>
    </row>
    <row r="59" customFormat="false" ht="12" hidden="false" customHeight="false" outlineLevel="0" collapsed="false">
      <c r="G59" s="287"/>
    </row>
    <row r="60" customFormat="false" ht="12" hidden="false" customHeight="false" outlineLevel="0" collapsed="false">
      <c r="G60" s="287"/>
    </row>
    <row r="61" customFormat="false" ht="12" hidden="false" customHeight="false" outlineLevel="0" collapsed="false">
      <c r="G61" s="287"/>
    </row>
    <row r="62" customFormat="false" ht="12" hidden="false" customHeight="false" outlineLevel="0" collapsed="false">
      <c r="G62" s="287"/>
    </row>
    <row r="63" customFormat="false" ht="12" hidden="false" customHeight="false" outlineLevel="0" collapsed="false">
      <c r="G63" s="2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7" activeCellId="0" sqref="A17"/>
    </sheetView>
  </sheetViews>
  <sheetFormatPr defaultColWidth="11.421875" defaultRowHeight="12" zeroHeight="false" outlineLevelRow="0" outlineLevelCol="0"/>
  <cols>
    <col collapsed="false" customWidth="true" hidden="false" outlineLevel="0" max="1" min="1" style="0" width="34.85"/>
    <col collapsed="false" customWidth="true" hidden="false" outlineLevel="0" max="2" min="2" style="0" width="8.99"/>
    <col collapsed="false" customWidth="true" hidden="false" outlineLevel="0" max="3" min="3" style="0" width="11.7"/>
    <col collapsed="false" customWidth="true" hidden="false" outlineLevel="0" max="4" min="4" style="0" width="12.27"/>
    <col collapsed="false" customWidth="true" hidden="false" outlineLevel="0" max="5" min="5" style="0" width="63.13"/>
  </cols>
  <sheetData>
    <row r="1" customFormat="false" ht="22.5" hidden="false" customHeight="false" outlineLevel="0" collapsed="false">
      <c r="A1" s="289" t="s">
        <v>302</v>
      </c>
      <c r="B1" s="289"/>
      <c r="C1" s="289"/>
      <c r="D1" s="289"/>
      <c r="E1" s="166"/>
    </row>
    <row r="2" customFormat="false" ht="12" hidden="false" customHeight="false" outlineLevel="0" collapsed="false">
      <c r="A2" s="166"/>
      <c r="B2" s="166"/>
      <c r="C2" s="166"/>
      <c r="D2" s="166"/>
      <c r="E2" s="166"/>
    </row>
    <row r="3" customFormat="false" ht="29.1" hidden="false" customHeight="true" outlineLevel="0" collapsed="false">
      <c r="A3" s="290" t="s">
        <v>132</v>
      </c>
      <c r="B3" s="166"/>
      <c r="C3" s="166"/>
      <c r="D3" s="166"/>
      <c r="E3" s="166"/>
    </row>
    <row r="4" customFormat="false" ht="29.1" hidden="false" customHeight="true" outlineLevel="0" collapsed="false">
      <c r="A4" s="291" t="s">
        <v>133</v>
      </c>
      <c r="B4" s="292" t="s">
        <v>134</v>
      </c>
      <c r="C4" s="292" t="s">
        <v>114</v>
      </c>
      <c r="D4" s="292" t="s">
        <v>166</v>
      </c>
      <c r="E4" s="292" t="s">
        <v>181</v>
      </c>
    </row>
    <row r="5" customFormat="false" ht="35.1" hidden="false" customHeight="true" outlineLevel="0" collapsed="false">
      <c r="A5" s="249" t="s">
        <v>303</v>
      </c>
      <c r="B5" s="212" t="s">
        <v>304</v>
      </c>
      <c r="C5" s="212" t="s">
        <v>305</v>
      </c>
      <c r="D5" s="237" t="n">
        <v>15000</v>
      </c>
      <c r="E5" s="212" t="s">
        <v>306</v>
      </c>
    </row>
    <row r="6" customFormat="false" ht="35.1" hidden="false" customHeight="true" outlineLevel="0" collapsed="false">
      <c r="A6" s="239" t="s">
        <v>307</v>
      </c>
      <c r="B6" s="214" t="s">
        <v>308</v>
      </c>
      <c r="C6" s="214" t="s">
        <v>305</v>
      </c>
      <c r="D6" s="215" t="n">
        <v>7500</v>
      </c>
      <c r="E6" s="214" t="s">
        <v>309</v>
      </c>
    </row>
    <row r="7" customFormat="false" ht="35.1" hidden="false" customHeight="true" outlineLevel="0" collapsed="false">
      <c r="A7" s="239" t="s">
        <v>310</v>
      </c>
      <c r="B7" s="214" t="s">
        <v>311</v>
      </c>
      <c r="C7" s="214" t="s">
        <v>70</v>
      </c>
      <c r="D7" s="293" t="n">
        <v>1.25</v>
      </c>
      <c r="E7" s="214" t="s">
        <v>312</v>
      </c>
    </row>
    <row r="8" customFormat="false" ht="35.1" hidden="false" customHeight="true" outlineLevel="0" collapsed="false">
      <c r="A8" s="239" t="s">
        <v>313</v>
      </c>
      <c r="B8" s="214" t="s">
        <v>314</v>
      </c>
      <c r="C8" s="214" t="s">
        <v>315</v>
      </c>
      <c r="D8" s="241" t="n">
        <v>300</v>
      </c>
      <c r="E8" s="214" t="s">
        <v>316</v>
      </c>
    </row>
    <row r="9" customFormat="false" ht="35.1" hidden="false" customHeight="true" outlineLevel="0" collapsed="false">
      <c r="A9" s="239" t="s">
        <v>317</v>
      </c>
      <c r="B9" s="214" t="s">
        <v>318</v>
      </c>
      <c r="C9" s="214" t="s">
        <v>263</v>
      </c>
      <c r="D9" s="243" t="n">
        <v>750</v>
      </c>
      <c r="E9" s="214" t="s">
        <v>319</v>
      </c>
    </row>
    <row r="10" customFormat="false" ht="35.1" hidden="false" customHeight="true" outlineLevel="0" collapsed="false">
      <c r="A10" s="239" t="s">
        <v>320</v>
      </c>
      <c r="B10" s="214" t="s">
        <v>321</v>
      </c>
      <c r="C10" s="214" t="s">
        <v>263</v>
      </c>
      <c r="D10" s="243" t="n">
        <v>1550</v>
      </c>
      <c r="E10" s="214" t="s">
        <v>322</v>
      </c>
    </row>
    <row r="11" customFormat="false" ht="35.1" hidden="false" customHeight="true" outlineLevel="0" collapsed="false">
      <c r="A11" s="239" t="s">
        <v>323</v>
      </c>
      <c r="B11" s="214" t="s">
        <v>324</v>
      </c>
      <c r="C11" s="214" t="s">
        <v>325</v>
      </c>
      <c r="D11" s="243" t="n">
        <v>0.6</v>
      </c>
      <c r="E11" s="214" t="s">
        <v>326</v>
      </c>
    </row>
    <row r="12" customFormat="false" ht="35.1" hidden="false" customHeight="true" outlineLevel="0" collapsed="false">
      <c r="A12" s="239" t="s">
        <v>327</v>
      </c>
      <c r="B12" s="214" t="s">
        <v>328</v>
      </c>
      <c r="C12" s="214" t="s">
        <v>70</v>
      </c>
      <c r="D12" s="294" t="n">
        <v>0.2</v>
      </c>
      <c r="E12" s="214" t="s">
        <v>329</v>
      </c>
    </row>
    <row r="13" customFormat="false" ht="35.1" hidden="false" customHeight="true" outlineLevel="0" collapsed="false">
      <c r="A13" s="239" t="s">
        <v>330</v>
      </c>
      <c r="B13" s="214" t="s">
        <v>331</v>
      </c>
      <c r="C13" s="214" t="s">
        <v>332</v>
      </c>
      <c r="D13" s="242" t="n">
        <v>1000</v>
      </c>
      <c r="E13" s="214" t="s">
        <v>333</v>
      </c>
    </row>
    <row r="14" customFormat="false" ht="35.1" hidden="false" customHeight="true" outlineLevel="0" collapsed="false">
      <c r="A14" s="239" t="s">
        <v>334</v>
      </c>
      <c r="B14" s="214" t="s">
        <v>335</v>
      </c>
      <c r="C14" s="214" t="s">
        <v>336</v>
      </c>
      <c r="D14" s="215" t="n">
        <v>0.15</v>
      </c>
      <c r="E14" s="214" t="s">
        <v>337</v>
      </c>
    </row>
    <row r="15" customFormat="false" ht="35.1" hidden="false" customHeight="true" outlineLevel="0" collapsed="false">
      <c r="A15" s="239" t="s">
        <v>338</v>
      </c>
      <c r="B15" s="214" t="s">
        <v>339</v>
      </c>
      <c r="C15" s="214" t="s">
        <v>340</v>
      </c>
      <c r="D15" s="215" t="n">
        <v>0.35</v>
      </c>
      <c r="E15" s="214" t="s">
        <v>341</v>
      </c>
    </row>
    <row r="16" customFormat="false" ht="35.1" hidden="false" customHeight="true" outlineLevel="0" collapsed="false">
      <c r="A16" s="295" t="s">
        <v>182</v>
      </c>
      <c r="B16" s="233" t="s">
        <v>342</v>
      </c>
      <c r="C16" s="233" t="s">
        <v>174</v>
      </c>
      <c r="D16" s="296" t="n">
        <v>2</v>
      </c>
      <c r="E16" s="233" t="s">
        <v>343</v>
      </c>
    </row>
    <row r="17" customFormat="false" ht="35.1" hidden="false" customHeight="true" outlineLevel="0" collapsed="false">
      <c r="A17" s="297" t="s">
        <v>344</v>
      </c>
      <c r="B17" s="62"/>
      <c r="C17" s="62"/>
      <c r="D17" s="62"/>
      <c r="E17" s="62"/>
    </row>
    <row r="18" customFormat="false" ht="83.1" hidden="false" customHeight="true" outlineLevel="0" collapsed="false">
      <c r="A18" s="298" t="s">
        <v>345</v>
      </c>
      <c r="B18" s="299" t="s">
        <v>346</v>
      </c>
      <c r="C18" s="299" t="s">
        <v>347</v>
      </c>
      <c r="D18" s="300" t="s">
        <v>348</v>
      </c>
      <c r="E18" s="252" t="s">
        <v>349</v>
      </c>
    </row>
    <row r="19" customFormat="false" ht="35.1" hidden="false" customHeight="true" outlineLevel="0" collapsed="false">
      <c r="A19" s="239" t="s">
        <v>350</v>
      </c>
      <c r="B19" s="301" t="n">
        <f aca="false">'F - Calc3'!E$31</f>
        <v>193548.387096774</v>
      </c>
      <c r="C19" s="302" t="n">
        <f aca="false">'F - Calc3'!E$40</f>
        <v>34661.1290322581</v>
      </c>
      <c r="D19" s="303" t="e">
        <f aca="false">'F - Calc3'!E$37*0.75/'B - Variable Costs'!$D$4</f>
        <v>#DIV/0!</v>
      </c>
      <c r="E19" s="304" t="s">
        <v>351</v>
      </c>
    </row>
    <row r="20" customFormat="false" ht="35.1" hidden="false" customHeight="true" outlineLevel="0" collapsed="false">
      <c r="A20" s="239" t="s">
        <v>352</v>
      </c>
      <c r="B20" s="305" t="n">
        <f aca="false">'F - Calc3'!G$31</f>
        <v>215028.901734104</v>
      </c>
      <c r="C20" s="306" t="n">
        <f aca="false">'F - Calc3'!G$40</f>
        <v>38477.6799132948</v>
      </c>
      <c r="D20" s="307" t="e">
        <f aca="false">'F - Calc3'!G$37*0.75/'B - Variable Costs'!$D$4</f>
        <v>#DIV/0!</v>
      </c>
      <c r="E20" s="304"/>
    </row>
    <row r="21" customFormat="false" ht="35.1" hidden="false" customHeight="true" outlineLevel="0" collapsed="false">
      <c r="A21" s="239" t="s">
        <v>353</v>
      </c>
      <c r="B21" s="308" t="n">
        <f aca="false">'F - Calc3'!I$31</f>
        <v>240000</v>
      </c>
      <c r="C21" s="309" t="n">
        <f aca="false">'F - Calc3'!I$40</f>
        <v>41449.125</v>
      </c>
      <c r="D21" s="310" t="e">
        <f aca="false">'F - Calc3'!I$37*0.75/'B - Variable Costs'!$D$4</f>
        <v>#DIV/0!</v>
      </c>
      <c r="E21" s="37"/>
    </row>
  </sheetData>
  <mergeCells count="2">
    <mergeCell ref="A1:D1"/>
    <mergeCell ref="E19: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0" activeCellId="0" sqref="J10"/>
    </sheetView>
  </sheetViews>
  <sheetFormatPr defaultColWidth="11.421875" defaultRowHeight="12" zeroHeight="false" outlineLevelRow="0" outlineLevelCol="0"/>
  <cols>
    <col collapsed="false" customWidth="true" hidden="false" outlineLevel="0" max="1" min="1" style="0" width="20.99"/>
    <col collapsed="false" customWidth="true" hidden="false" outlineLevel="0" max="4" min="4" style="0" width="31.7"/>
    <col collapsed="false" customWidth="true" hidden="false" outlineLevel="0" max="6" min="6" style="0" width="32.27"/>
    <col collapsed="false" customWidth="true" hidden="false" outlineLevel="0" max="8" min="8" style="0" width="44.84"/>
  </cols>
  <sheetData>
    <row r="1" customFormat="false" ht="22.5" hidden="false" customHeight="false" outlineLevel="0" collapsed="false">
      <c r="A1" s="207" t="s">
        <v>354</v>
      </c>
      <c r="B1" s="207"/>
      <c r="C1" s="166"/>
      <c r="D1" s="311"/>
      <c r="E1" s="166"/>
      <c r="F1" s="311"/>
      <c r="G1" s="166"/>
      <c r="H1" s="166"/>
    </row>
    <row r="2" customFormat="false" ht="12" hidden="false" customHeight="false" outlineLevel="0" collapsed="false">
      <c r="A2" s="166"/>
      <c r="B2" s="166"/>
      <c r="C2" s="166"/>
      <c r="D2" s="166"/>
      <c r="E2" s="166"/>
      <c r="F2" s="166"/>
      <c r="G2" s="166"/>
      <c r="H2" s="166"/>
    </row>
    <row r="3" customFormat="false" ht="12" hidden="false" customHeight="false" outlineLevel="0" collapsed="false">
      <c r="A3" s="166"/>
      <c r="B3" s="166"/>
      <c r="C3" s="166"/>
      <c r="D3" s="166" t="s">
        <v>152</v>
      </c>
      <c r="E3" s="166"/>
      <c r="F3" s="166" t="s">
        <v>153</v>
      </c>
      <c r="G3" s="166"/>
      <c r="H3" s="166"/>
    </row>
    <row r="4" customFormat="false" ht="24" hidden="false" customHeight="false" outlineLevel="0" collapsed="false">
      <c r="A4" s="249" t="s">
        <v>355</v>
      </c>
      <c r="B4" s="249" t="s">
        <v>356</v>
      </c>
      <c r="C4" s="249" t="s">
        <v>114</v>
      </c>
      <c r="D4" s="249" t="s">
        <v>357</v>
      </c>
      <c r="E4" s="249" t="s">
        <v>166</v>
      </c>
      <c r="F4" s="249" t="s">
        <v>357</v>
      </c>
      <c r="G4" s="249" t="s">
        <v>166</v>
      </c>
      <c r="H4" s="249" t="s">
        <v>133</v>
      </c>
    </row>
    <row r="5" customFormat="false" ht="30.95" hidden="false" customHeight="true" outlineLevel="0" collapsed="false">
      <c r="A5" s="166" t="s">
        <v>358</v>
      </c>
      <c r="B5" s="166" t="s">
        <v>359</v>
      </c>
      <c r="C5" s="166" t="s">
        <v>305</v>
      </c>
      <c r="D5" s="166" t="s">
        <v>360</v>
      </c>
      <c r="E5" s="312" t="n">
        <f aca="false">'C - Main Input &amp; Output'!D5*'A - Fixed Costs'!D14</f>
        <v>1500</v>
      </c>
      <c r="F5" s="166" t="s">
        <v>361</v>
      </c>
      <c r="G5" s="312" t="n">
        <f aca="false">'C - Main Input &amp; Output'!D6*'A - Fixed Costs'!E14</f>
        <v>375</v>
      </c>
      <c r="H5" s="166" t="s">
        <v>362</v>
      </c>
    </row>
    <row r="6" customFormat="false" ht="30.95" hidden="false" customHeight="true" outlineLevel="0" collapsed="false">
      <c r="A6" s="166" t="s">
        <v>363</v>
      </c>
      <c r="B6" s="166" t="s">
        <v>364</v>
      </c>
      <c r="C6" s="166" t="s">
        <v>365</v>
      </c>
      <c r="D6" s="166" t="s">
        <v>366</v>
      </c>
      <c r="E6" s="312" t="n">
        <f aca="false">('C - Main Input &amp; Output'!D5-'D - Calc1'!E5)/'A - Fixed Costs'!D13+('C - Main Input &amp; Output'!D5-'D - Calc1'!E5)*('A - Fixed Costs'!D7/2)*('A - Fixed Costs'!D13+1)/'A - Fixed Costs'!D13+'D - Calc1'!E5*'A - Fixed Costs'!D7</f>
        <v>2715</v>
      </c>
      <c r="F6" s="166" t="s">
        <v>367</v>
      </c>
      <c r="G6" s="312" t="n">
        <f aca="false">('C - Main Input &amp; Output'!D6-'D - Calc1'!G5)/'A - Fixed Costs'!E13+('C - Main Input &amp; Output'!D6-'D - Calc1'!G5)*('A - Fixed Costs'!D7/2)*('A - Fixed Costs'!E13+1)/'A - Fixed Costs'!E13+'D - Calc1'!G5*'A - Fixed Costs'!D7</f>
        <v>1141.875</v>
      </c>
      <c r="H6" s="166" t="s">
        <v>368</v>
      </c>
    </row>
    <row r="7" customFormat="false" ht="30.95" hidden="false" customHeight="true" outlineLevel="0" collapsed="false">
      <c r="A7" s="166" t="s">
        <v>369</v>
      </c>
      <c r="B7" s="166" t="s">
        <v>370</v>
      </c>
      <c r="C7" s="166" t="s">
        <v>365</v>
      </c>
      <c r="D7" s="166" t="s">
        <v>371</v>
      </c>
      <c r="E7" s="312" t="n">
        <f aca="false">'A - Fixed Costs'!D5*'C - Main Input &amp; Output'!D5+'A - Fixed Costs'!D6</f>
        <v>700</v>
      </c>
      <c r="F7" s="166" t="s">
        <v>372</v>
      </c>
      <c r="G7" s="312" t="n">
        <f aca="false">'A - Fixed Costs'!D5*'C - Main Input &amp; Output'!D6</f>
        <v>150</v>
      </c>
      <c r="H7" s="166" t="s">
        <v>373</v>
      </c>
    </row>
    <row r="8" customFormat="false" ht="30.95" hidden="false" customHeight="true" outlineLevel="0" collapsed="false">
      <c r="A8" s="166" t="s">
        <v>374</v>
      </c>
      <c r="B8" s="166" t="s">
        <v>375</v>
      </c>
      <c r="C8" s="166" t="s">
        <v>365</v>
      </c>
      <c r="D8" s="166" t="s">
        <v>376</v>
      </c>
      <c r="E8" s="312" t="n">
        <f aca="false">'A - Fixed Costs'!D15</f>
        <v>500</v>
      </c>
      <c r="F8" s="166" t="s">
        <v>376</v>
      </c>
      <c r="G8" s="312" t="n">
        <f aca="false">'A - Fixed Costs'!E15</f>
        <v>200</v>
      </c>
      <c r="H8" s="166" t="s">
        <v>377</v>
      </c>
    </row>
    <row r="9" customFormat="false" ht="30.95" hidden="false" customHeight="true" outlineLevel="0" collapsed="false">
      <c r="A9" s="249"/>
      <c r="B9" s="249"/>
      <c r="C9" s="249"/>
      <c r="D9" s="249"/>
      <c r="E9" s="249"/>
      <c r="F9" s="249"/>
      <c r="G9" s="249"/>
      <c r="H9" s="249"/>
    </row>
    <row r="10" customFormat="false" ht="30.95" hidden="false" customHeight="true" outlineLevel="0" collapsed="false">
      <c r="A10" s="166" t="s">
        <v>378</v>
      </c>
      <c r="B10" s="166" t="s">
        <v>379</v>
      </c>
      <c r="C10" s="166" t="s">
        <v>365</v>
      </c>
      <c r="D10" s="166" t="s">
        <v>380</v>
      </c>
      <c r="E10" s="312" t="n">
        <f aca="false">SUM(E6:E8)</f>
        <v>3915</v>
      </c>
      <c r="F10" s="166" t="s">
        <v>381</v>
      </c>
      <c r="G10" s="312" t="n">
        <f aca="false">SUM(G6:G8)</f>
        <v>1491.875</v>
      </c>
      <c r="H10" s="1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21875" defaultRowHeight="12" zeroHeight="false" outlineLevelRow="0" outlineLevelCol="0"/>
  <cols>
    <col collapsed="false" customWidth="true" hidden="false" outlineLevel="0" max="1" min="1" style="0" width="15.13"/>
    <col collapsed="false" customWidth="true" hidden="false" outlineLevel="0" max="4" min="4" style="0" width="19.42"/>
    <col collapsed="false" customWidth="true" hidden="false" outlineLevel="0" max="6" min="6" style="0" width="24.12"/>
  </cols>
  <sheetData>
    <row r="1" customFormat="false" ht="22.5" hidden="false" customHeight="false" outlineLevel="0" collapsed="false">
      <c r="A1" s="231" t="s">
        <v>382</v>
      </c>
      <c r="B1" s="231"/>
      <c r="C1" s="166"/>
      <c r="D1" s="311"/>
      <c r="E1" s="166"/>
      <c r="F1" s="311"/>
      <c r="G1" s="166"/>
    </row>
    <row r="2" customFormat="false" ht="12" hidden="false" customHeight="false" outlineLevel="0" collapsed="false">
      <c r="A2" s="166"/>
      <c r="B2" s="166"/>
      <c r="C2" s="166"/>
      <c r="D2" s="166"/>
      <c r="E2" s="166"/>
      <c r="F2" s="166"/>
      <c r="G2" s="166"/>
    </row>
    <row r="3" customFormat="false" ht="12" hidden="false" customHeight="false" outlineLevel="0" collapsed="false">
      <c r="A3" s="166"/>
      <c r="B3" s="166"/>
      <c r="C3" s="166"/>
      <c r="D3" s="166"/>
      <c r="E3" s="166"/>
      <c r="F3" s="166"/>
      <c r="G3" s="166"/>
    </row>
    <row r="4" customFormat="false" ht="24" hidden="false" customHeight="false" outlineLevel="0" collapsed="false">
      <c r="A4" s="249" t="s">
        <v>355</v>
      </c>
      <c r="B4" s="249" t="s">
        <v>356</v>
      </c>
      <c r="C4" s="249" t="s">
        <v>114</v>
      </c>
      <c r="D4" s="249" t="s">
        <v>357</v>
      </c>
      <c r="E4" s="249" t="s">
        <v>152</v>
      </c>
      <c r="F4" s="249" t="s">
        <v>357</v>
      </c>
      <c r="G4" s="249" t="s">
        <v>153</v>
      </c>
    </row>
    <row r="5" customFormat="false" ht="24" hidden="false" customHeight="false" outlineLevel="0" collapsed="false">
      <c r="A5" s="166" t="s">
        <v>383</v>
      </c>
      <c r="B5" s="166" t="s">
        <v>384</v>
      </c>
      <c r="C5" s="166" t="s">
        <v>187</v>
      </c>
      <c r="D5" s="166" t="s">
        <v>385</v>
      </c>
      <c r="E5" s="312" t="n">
        <f aca="false">'B - Variable Costs'!D10*'B - Variable Costs'!D11/'B - Variable Costs'!D12</f>
        <v>4.8</v>
      </c>
      <c r="F5" s="166" t="s">
        <v>386</v>
      </c>
      <c r="G5" s="312" t="n">
        <f aca="false">'B - Variable Costs'!E10*'B - Variable Costs'!E11/'B - Variable Costs'!E12</f>
        <v>0.88</v>
      </c>
    </row>
    <row r="6" customFormat="false" ht="24" hidden="false" customHeight="false" outlineLevel="0" collapsed="false">
      <c r="A6" s="166" t="s">
        <v>387</v>
      </c>
      <c r="B6" s="166" t="s">
        <v>388</v>
      </c>
      <c r="C6" s="166" t="s">
        <v>187</v>
      </c>
      <c r="D6" s="166" t="s">
        <v>389</v>
      </c>
      <c r="E6" s="312" t="n">
        <f aca="false">'B - Variable Costs'!$D6*'B - Variable Costs'!D13</f>
        <v>1.875</v>
      </c>
      <c r="F6" s="166" t="s">
        <v>390</v>
      </c>
      <c r="G6" s="312" t="n">
        <f aca="false">'B - Variable Costs'!$D6*'B - Variable Costs'!E13</f>
        <v>1.875</v>
      </c>
    </row>
    <row r="7" customFormat="false" ht="24" hidden="false" customHeight="false" outlineLevel="0" collapsed="false">
      <c r="A7" s="166" t="s">
        <v>391</v>
      </c>
      <c r="B7" s="166" t="s">
        <v>392</v>
      </c>
      <c r="C7" s="166" t="s">
        <v>187</v>
      </c>
      <c r="D7" s="166" t="s">
        <v>393</v>
      </c>
      <c r="E7" s="312" t="n">
        <f aca="false">'B - Variable Costs'!$D7*'B - Variable Costs'!D14</f>
        <v>0.5</v>
      </c>
      <c r="F7" s="166" t="s">
        <v>394</v>
      </c>
      <c r="G7" s="312" t="n">
        <f aca="false">'B - Variable Costs'!$D7*'B - Variable Costs'!E14</f>
        <v>0</v>
      </c>
    </row>
    <row r="8" customFormat="false" ht="24" hidden="false" customHeight="false" outlineLevel="0" collapsed="false">
      <c r="A8" s="166" t="s">
        <v>395</v>
      </c>
      <c r="B8" s="166" t="s">
        <v>396</v>
      </c>
      <c r="C8" s="166" t="s">
        <v>187</v>
      </c>
      <c r="D8" s="166" t="s">
        <v>397</v>
      </c>
      <c r="E8" s="312" t="n">
        <f aca="false">'B - Variable Costs'!D8/'B - Variable Costs'!$D15</f>
        <v>0.25</v>
      </c>
      <c r="F8" s="166" t="s">
        <v>398</v>
      </c>
      <c r="G8" s="312" t="n">
        <f aca="false">'B - Variable Costs'!D8/'B - Variable Costs'!E15</f>
        <v>0.25</v>
      </c>
    </row>
    <row r="9" customFormat="false" ht="12" hidden="false" customHeight="false" outlineLevel="0" collapsed="false">
      <c r="A9" s="165"/>
      <c r="B9" s="165"/>
      <c r="C9" s="165"/>
      <c r="D9" s="165"/>
      <c r="E9" s="165"/>
      <c r="F9" s="165"/>
      <c r="G9" s="165"/>
    </row>
    <row r="10" customFormat="false" ht="24" hidden="false" customHeight="false" outlineLevel="0" collapsed="false">
      <c r="A10" s="295" t="s">
        <v>399</v>
      </c>
      <c r="B10" s="295" t="s">
        <v>400</v>
      </c>
      <c r="C10" s="295" t="s">
        <v>187</v>
      </c>
      <c r="D10" s="295" t="s">
        <v>401</v>
      </c>
      <c r="E10" s="313" t="n">
        <f aca="false">SUM(E5:E8)</f>
        <v>7.425</v>
      </c>
      <c r="F10" s="295" t="s">
        <v>402</v>
      </c>
      <c r="G10" s="313" t="n">
        <f aca="false">SUM(G5:G8)</f>
        <v>3.00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H43" activeCellId="0" sqref="H43"/>
    </sheetView>
  </sheetViews>
  <sheetFormatPr defaultColWidth="11.421875" defaultRowHeight="12" zeroHeight="false" outlineLevelRow="0" outlineLevelCol="0"/>
  <cols>
    <col collapsed="false" customWidth="true" hidden="false" outlineLevel="0" max="1" min="1" style="0" width="24.27"/>
    <col collapsed="false" customWidth="true" hidden="false" outlineLevel="0" max="4" min="4" style="0" width="24.12"/>
    <col collapsed="false" customWidth="true" hidden="false" outlineLevel="0" max="6" min="6" style="0" width="24.12"/>
    <col collapsed="false" customWidth="true" hidden="false" outlineLevel="0" max="7" min="7" style="0" width="22.7"/>
    <col collapsed="false" customWidth="true" hidden="false" outlineLevel="0" max="9" min="9" style="0" width="23.99"/>
  </cols>
  <sheetData>
    <row r="1" customFormat="false" ht="22.5" hidden="false" customHeight="false" outlineLevel="0" collapsed="false">
      <c r="A1" s="231" t="s">
        <v>403</v>
      </c>
      <c r="B1" s="231"/>
      <c r="C1" s="166"/>
      <c r="D1" s="311"/>
      <c r="E1" s="166"/>
      <c r="F1" s="311"/>
      <c r="G1" s="166"/>
    </row>
    <row r="2" customFormat="false" ht="12" hidden="false" customHeight="false" outlineLevel="0" collapsed="false">
      <c r="A2" s="166"/>
      <c r="B2" s="166"/>
      <c r="C2" s="166"/>
      <c r="D2" s="166"/>
      <c r="E2" s="166"/>
      <c r="F2" s="166"/>
      <c r="G2" s="166"/>
    </row>
    <row r="3" customFormat="false" ht="12.75" hidden="false" customHeight="false" outlineLevel="0" collapsed="false">
      <c r="A3" s="208" t="s">
        <v>404</v>
      </c>
      <c r="B3" s="166"/>
      <c r="C3" s="166"/>
      <c r="D3" s="166"/>
      <c r="E3" s="166"/>
      <c r="F3" s="166"/>
      <c r="G3" s="166"/>
    </row>
    <row r="4" customFormat="false" ht="24" hidden="false" customHeight="false" outlineLevel="0" collapsed="false">
      <c r="A4" s="249" t="s">
        <v>405</v>
      </c>
      <c r="B4" s="249" t="s">
        <v>356</v>
      </c>
      <c r="C4" s="249" t="s">
        <v>114</v>
      </c>
      <c r="D4" s="249" t="s">
        <v>166</v>
      </c>
      <c r="E4" s="249"/>
      <c r="F4" s="249"/>
      <c r="G4" s="249"/>
    </row>
    <row r="5" customFormat="false" ht="12.75" hidden="false" customHeight="false" outlineLevel="0" collapsed="false">
      <c r="A5" s="208" t="s">
        <v>406</v>
      </c>
      <c r="B5" s="166"/>
      <c r="C5" s="166"/>
      <c r="D5" s="166"/>
      <c r="E5" s="312"/>
      <c r="F5" s="166"/>
      <c r="G5" s="312"/>
    </row>
    <row r="6" customFormat="false" ht="12" hidden="false" customHeight="false" outlineLevel="0" collapsed="false">
      <c r="A6" s="166" t="s">
        <v>407</v>
      </c>
      <c r="B6" s="166" t="s">
        <v>408</v>
      </c>
      <c r="C6" s="166" t="s">
        <v>143</v>
      </c>
      <c r="D6" s="312" t="n">
        <f aca="false">'D - Calc1'!E10</f>
        <v>3915</v>
      </c>
      <c r="E6" s="312"/>
      <c r="F6" s="166"/>
      <c r="G6" s="312"/>
    </row>
    <row r="7" customFormat="false" ht="12" hidden="false" customHeight="false" outlineLevel="0" collapsed="false">
      <c r="A7" s="166" t="s">
        <v>409</v>
      </c>
      <c r="B7" s="166" t="s">
        <v>410</v>
      </c>
      <c r="C7" s="166" t="s">
        <v>143</v>
      </c>
      <c r="D7" s="312" t="n">
        <f aca="false">'D - Calc1'!G10</f>
        <v>1491.875</v>
      </c>
      <c r="E7" s="312"/>
      <c r="F7" s="166"/>
      <c r="G7" s="312"/>
    </row>
    <row r="8" customFormat="false" ht="12" hidden="false" customHeight="false" outlineLevel="0" collapsed="false">
      <c r="A8" s="166" t="s">
        <v>411</v>
      </c>
      <c r="B8" s="166" t="s">
        <v>412</v>
      </c>
      <c r="C8" s="166" t="s">
        <v>187</v>
      </c>
      <c r="D8" s="312" t="n">
        <f aca="false">'E - Calc2'!E10</f>
        <v>7.425</v>
      </c>
      <c r="E8" s="312"/>
      <c r="F8" s="166"/>
      <c r="G8" s="312"/>
    </row>
    <row r="9" customFormat="false" ht="12" hidden="false" customHeight="false" outlineLevel="0" collapsed="false">
      <c r="A9" s="165" t="s">
        <v>413</v>
      </c>
      <c r="B9" s="165" t="s">
        <v>414</v>
      </c>
      <c r="C9" s="165" t="s">
        <v>187</v>
      </c>
      <c r="D9" s="314" t="n">
        <f aca="false">'E - Calc2'!G10</f>
        <v>3.005</v>
      </c>
      <c r="E9" s="165"/>
      <c r="F9" s="165"/>
      <c r="G9" s="165"/>
      <c r="H9" s="37"/>
      <c r="I9" s="37"/>
    </row>
    <row r="10" customFormat="false" ht="12" hidden="false" customHeight="false" outlineLevel="0" collapsed="false">
      <c r="A10" s="165" t="s">
        <v>415</v>
      </c>
      <c r="B10" s="165" t="s">
        <v>416</v>
      </c>
      <c r="C10" s="165" t="s">
        <v>187</v>
      </c>
      <c r="D10" s="314" t="n">
        <f aca="false">'B - Variable Costs'!D5</f>
        <v>15</v>
      </c>
      <c r="E10" s="314"/>
      <c r="F10" s="165"/>
      <c r="G10" s="314"/>
      <c r="H10" s="37"/>
      <c r="I10" s="37"/>
    </row>
    <row r="11" customFormat="false" ht="12" hidden="false" customHeight="false" outlineLevel="0" collapsed="false">
      <c r="A11" s="165" t="s">
        <v>182</v>
      </c>
      <c r="B11" s="165" t="s">
        <v>417</v>
      </c>
      <c r="C11" s="165" t="s">
        <v>174</v>
      </c>
      <c r="D11" s="165" t="n">
        <f aca="false">'B - Variable Costs'!D4</f>
        <v>0</v>
      </c>
      <c r="E11" s="314"/>
      <c r="F11" s="165"/>
      <c r="G11" s="314"/>
      <c r="H11" s="37"/>
      <c r="I11" s="37"/>
    </row>
    <row r="12" customFormat="false" ht="12" hidden="false" customHeight="false" outlineLevel="0" collapsed="false">
      <c r="A12" s="166"/>
      <c r="B12" s="166"/>
      <c r="C12" s="166"/>
      <c r="D12" s="166"/>
    </row>
    <row r="13" customFormat="false" ht="12.75" hidden="false" customHeight="false" outlineLevel="0" collapsed="false">
      <c r="A13" s="275" t="s">
        <v>418</v>
      </c>
      <c r="B13" s="166"/>
      <c r="C13" s="166"/>
      <c r="D13" s="166"/>
    </row>
    <row r="14" customFormat="false" ht="24" hidden="false" customHeight="false" outlineLevel="0" collapsed="false">
      <c r="A14" s="254" t="s">
        <v>419</v>
      </c>
      <c r="B14" s="166" t="s">
        <v>420</v>
      </c>
      <c r="C14" s="166" t="s">
        <v>421</v>
      </c>
      <c r="D14" s="315" t="n">
        <f aca="false">'C - Main Input &amp; Output'!D15-'C - Main Input &amp; Output'!D14/'C - Main Input &amp; Output'!D7</f>
        <v>0.23</v>
      </c>
    </row>
    <row r="15" customFormat="false" ht="12" hidden="false" customHeight="false" outlineLevel="0" collapsed="false">
      <c r="A15" s="166"/>
      <c r="B15" s="166"/>
      <c r="C15" s="166"/>
      <c r="D15" s="166"/>
    </row>
    <row r="16" customFormat="false" ht="12.75" hidden="false" customHeight="false" outlineLevel="0" collapsed="false">
      <c r="A16" s="208" t="s">
        <v>422</v>
      </c>
      <c r="B16" s="166"/>
      <c r="C16" s="166"/>
      <c r="D16" s="166"/>
    </row>
    <row r="17" customFormat="false" ht="12" hidden="false" customHeight="false" outlineLevel="0" collapsed="false">
      <c r="A17" s="166" t="s">
        <v>423</v>
      </c>
      <c r="B17" s="166" t="s">
        <v>424</v>
      </c>
      <c r="C17" s="166" t="s">
        <v>315</v>
      </c>
      <c r="D17" s="166" t="n">
        <f aca="false">'C - Main Input &amp; Output'!D8</f>
        <v>300</v>
      </c>
    </row>
    <row r="18" customFormat="false" ht="12" hidden="false" customHeight="false" outlineLevel="0" collapsed="false">
      <c r="A18" s="166" t="s">
        <v>425</v>
      </c>
      <c r="B18" s="166" t="s">
        <v>426</v>
      </c>
      <c r="C18" s="166" t="s">
        <v>263</v>
      </c>
      <c r="D18" s="166" t="n">
        <f aca="false">'C - Main Input &amp; Output'!D9</f>
        <v>750</v>
      </c>
    </row>
    <row r="19" customFormat="false" ht="12" hidden="false" customHeight="false" outlineLevel="0" collapsed="false">
      <c r="A19" s="166" t="s">
        <v>427</v>
      </c>
      <c r="B19" s="166" t="s">
        <v>428</v>
      </c>
      <c r="C19" s="166" t="s">
        <v>263</v>
      </c>
      <c r="D19" s="166" t="n">
        <f aca="false">'C - Main Input &amp; Output'!D10</f>
        <v>1550</v>
      </c>
    </row>
    <row r="20" customFormat="false" ht="12" hidden="false" customHeight="false" outlineLevel="0" collapsed="false">
      <c r="A20" s="166" t="s">
        <v>429</v>
      </c>
      <c r="B20" s="166" t="s">
        <v>430</v>
      </c>
      <c r="C20" s="166" t="s">
        <v>325</v>
      </c>
      <c r="D20" s="316" t="n">
        <f aca="false">'C - Main Input &amp; Output'!D11</f>
        <v>0.6</v>
      </c>
    </row>
    <row r="21" customFormat="false" ht="12" hidden="false" customHeight="false" outlineLevel="0" collapsed="false">
      <c r="A21" s="166"/>
      <c r="B21" s="166"/>
      <c r="C21" s="166"/>
      <c r="D21" s="166"/>
    </row>
    <row r="22" customFormat="false" ht="12.75" hidden="false" customHeight="false" outlineLevel="0" collapsed="false">
      <c r="A22" s="208" t="s">
        <v>431</v>
      </c>
      <c r="B22" s="166"/>
      <c r="C22" s="166"/>
      <c r="D22" s="166"/>
    </row>
    <row r="23" customFormat="false" ht="12" hidden="false" customHeight="false" outlineLevel="0" collapsed="false">
      <c r="A23" s="166" t="s">
        <v>432</v>
      </c>
      <c r="B23" s="166" t="s">
        <v>433</v>
      </c>
      <c r="C23" s="166" t="s">
        <v>332</v>
      </c>
      <c r="D23" s="166" t="n">
        <f aca="false">'C - Main Input &amp; Output'!D13</f>
        <v>1000</v>
      </c>
    </row>
    <row r="24" customFormat="false" ht="24" hidden="false" customHeight="false" outlineLevel="0" collapsed="false">
      <c r="A24" s="166" t="s">
        <v>434</v>
      </c>
      <c r="B24" s="166" t="s">
        <v>435</v>
      </c>
      <c r="C24" s="166" t="s">
        <v>332</v>
      </c>
      <c r="D24" s="166" t="n">
        <f aca="false">D23*'C - Main Input &amp; Output'!D12</f>
        <v>200</v>
      </c>
    </row>
    <row r="25" customFormat="false" ht="12.75" hidden="false" customHeight="false" outlineLevel="0" collapsed="false">
      <c r="A25" s="69"/>
      <c r="B25" s="69"/>
      <c r="C25" s="69"/>
      <c r="D25" s="69"/>
      <c r="E25" s="69"/>
      <c r="F25" s="69"/>
      <c r="G25" s="69"/>
      <c r="H25" s="69"/>
      <c r="I25" s="69"/>
    </row>
    <row r="27" customFormat="false" ht="15" hidden="false" customHeight="false" outlineLevel="0" collapsed="false">
      <c r="A27" s="317" t="s">
        <v>403</v>
      </c>
    </row>
    <row r="28" customFormat="false" ht="12" hidden="false" customHeight="true" outlineLevel="0" collapsed="false">
      <c r="A28" s="166"/>
      <c r="B28" s="166"/>
      <c r="C28" s="166"/>
      <c r="D28" s="304" t="s">
        <v>436</v>
      </c>
      <c r="E28" s="304"/>
      <c r="F28" s="304" t="s">
        <v>437</v>
      </c>
      <c r="G28" s="304"/>
      <c r="H28" s="304" t="s">
        <v>438</v>
      </c>
      <c r="I28" s="304"/>
    </row>
    <row r="29" customFormat="false" ht="12" hidden="false" customHeight="false" outlineLevel="0" collapsed="false">
      <c r="A29" s="3" t="s">
        <v>355</v>
      </c>
      <c r="B29" s="3" t="s">
        <v>356</v>
      </c>
      <c r="C29" s="3" t="s">
        <v>114</v>
      </c>
      <c r="D29" s="3" t="s">
        <v>357</v>
      </c>
      <c r="E29" s="3" t="s">
        <v>166</v>
      </c>
      <c r="F29" s="3" t="s">
        <v>357</v>
      </c>
      <c r="G29" s="3" t="s">
        <v>166</v>
      </c>
      <c r="H29" s="3" t="s">
        <v>357</v>
      </c>
      <c r="I29" s="3" t="s">
        <v>166</v>
      </c>
    </row>
    <row r="31" customFormat="false" ht="24" hidden="false" customHeight="false" outlineLevel="0" collapsed="false">
      <c r="A31" s="0" t="s">
        <v>439</v>
      </c>
      <c r="B31" s="0" t="s">
        <v>440</v>
      </c>
      <c r="C31" s="0" t="s">
        <v>441</v>
      </c>
      <c r="D31" s="166" t="s">
        <v>442</v>
      </c>
      <c r="E31" s="125" t="n">
        <f aca="false">($D$23-$D$24)/(1/$D$17+$D$20/$D$18)</f>
        <v>193548.387096774</v>
      </c>
      <c r="F31" s="166" t="s">
        <v>443</v>
      </c>
      <c r="G31" s="125" t="n">
        <f aca="false">($D$23-$D$24)/(1/$D$17+$D$20/$D$19)</f>
        <v>215028.901734104</v>
      </c>
      <c r="H31" s="166" t="s">
        <v>444</v>
      </c>
      <c r="I31" s="125" t="n">
        <f aca="false">($D$23-$D$24)*($D$17)</f>
        <v>240000</v>
      </c>
    </row>
    <row r="32" customFormat="false" ht="12" hidden="false" customHeight="false" outlineLevel="0" collapsed="false">
      <c r="A32" s="0" t="s">
        <v>445</v>
      </c>
      <c r="B32" s="0" t="s">
        <v>446</v>
      </c>
      <c r="C32" s="0" t="s">
        <v>143</v>
      </c>
      <c r="D32" s="0" t="s">
        <v>447</v>
      </c>
      <c r="E32" s="318" t="n">
        <f aca="false">E31*$D$14</f>
        <v>44516.1290322581</v>
      </c>
      <c r="F32" s="0" t="s">
        <v>448</v>
      </c>
      <c r="G32" s="318" t="n">
        <f aca="false">G31*$D$14</f>
        <v>49456.6473988439</v>
      </c>
      <c r="H32" s="0" t="s">
        <v>449</v>
      </c>
      <c r="I32" s="318" t="n">
        <f aca="false">I31*$D$14</f>
        <v>55200</v>
      </c>
    </row>
    <row r="33" customFormat="false" ht="24" hidden="false" customHeight="false" outlineLevel="0" collapsed="false">
      <c r="A33" s="0" t="s">
        <v>450</v>
      </c>
      <c r="B33" s="0" t="s">
        <v>451</v>
      </c>
      <c r="C33" s="0" t="s">
        <v>332</v>
      </c>
      <c r="D33" s="166" t="s">
        <v>452</v>
      </c>
      <c r="E33" s="134" t="n">
        <f aca="false">E31*(1/$D$17+D20/D18)</f>
        <v>800</v>
      </c>
      <c r="F33" s="0" t="s">
        <v>453</v>
      </c>
      <c r="G33" s="134" t="n">
        <f aca="false">G31/$D$17</f>
        <v>716.763005780347</v>
      </c>
      <c r="H33" s="0" t="s">
        <v>454</v>
      </c>
      <c r="I33" s="134" t="n">
        <f aca="false">I31/$D$17</f>
        <v>800</v>
      </c>
    </row>
    <row r="34" customFormat="false" ht="24" hidden="false" customHeight="false" outlineLevel="0" collapsed="false">
      <c r="A34" s="0" t="s">
        <v>455</v>
      </c>
      <c r="B34" s="0" t="s">
        <v>456</v>
      </c>
      <c r="C34" s="0" t="s">
        <v>332</v>
      </c>
      <c r="D34" s="0" t="s">
        <v>457</v>
      </c>
      <c r="E34" s="125" t="n">
        <v>0</v>
      </c>
      <c r="F34" s="166" t="s">
        <v>458</v>
      </c>
      <c r="G34" s="134" t="n">
        <f aca="false">G31*$D$20/$D$19</f>
        <v>83.2369942196532</v>
      </c>
      <c r="H34" s="166" t="s">
        <v>459</v>
      </c>
      <c r="I34" s="134" t="n">
        <f aca="false">I33</f>
        <v>800</v>
      </c>
    </row>
    <row r="35" customFormat="false" ht="24" hidden="false" customHeight="false" outlineLevel="0" collapsed="false">
      <c r="A35" s="166" t="s">
        <v>460</v>
      </c>
      <c r="B35" s="0" t="s">
        <v>461</v>
      </c>
      <c r="C35" s="0" t="s">
        <v>332</v>
      </c>
      <c r="D35" s="166" t="s">
        <v>462</v>
      </c>
      <c r="E35" s="0" t="n">
        <f aca="false">$D$24</f>
        <v>200</v>
      </c>
      <c r="F35" s="166" t="s">
        <v>463</v>
      </c>
      <c r="G35" s="0" t="n">
        <f aca="false">$D$24</f>
        <v>200</v>
      </c>
      <c r="H35" s="166" t="s">
        <v>464</v>
      </c>
      <c r="I35" s="0" t="n">
        <f aca="false">$D$24</f>
        <v>200</v>
      </c>
    </row>
    <row r="36" customFormat="false" ht="24" hidden="false" customHeight="false" outlineLevel="0" collapsed="false">
      <c r="A36" s="0" t="s">
        <v>465</v>
      </c>
      <c r="B36" s="0" t="s">
        <v>466</v>
      </c>
      <c r="C36" s="0" t="s">
        <v>143</v>
      </c>
      <c r="D36" s="166" t="s">
        <v>467</v>
      </c>
      <c r="E36" s="318" t="n">
        <f aca="false">$D$8*E33</f>
        <v>5940</v>
      </c>
      <c r="F36" s="166" t="s">
        <v>468</v>
      </c>
      <c r="G36" s="318" t="n">
        <f aca="false">$D$8*G33+G34*$D$9</f>
        <v>5572.09248554913</v>
      </c>
      <c r="H36" s="166" t="s">
        <v>467</v>
      </c>
      <c r="I36" s="318" t="n">
        <f aca="false">$D$8*I33+I34*$D$9</f>
        <v>8344</v>
      </c>
    </row>
    <row r="37" customFormat="false" ht="24" hidden="false" customHeight="false" outlineLevel="0" collapsed="false">
      <c r="A37" s="0" t="s">
        <v>469</v>
      </c>
      <c r="B37" s="0" t="s">
        <v>470</v>
      </c>
      <c r="C37" s="0" t="s">
        <v>143</v>
      </c>
      <c r="D37" s="166" t="s">
        <v>471</v>
      </c>
      <c r="E37" s="318" t="n">
        <f aca="false">$D$10*$D$11*$D$23</f>
        <v>0</v>
      </c>
      <c r="F37" s="166" t="s">
        <v>471</v>
      </c>
      <c r="G37" s="318" t="n">
        <f aca="false">$D$10*$D$11*$D$23</f>
        <v>0</v>
      </c>
      <c r="H37" s="166" t="s">
        <v>471</v>
      </c>
      <c r="I37" s="318" t="n">
        <f aca="false">$D$10*$D$11*$D$23</f>
        <v>0</v>
      </c>
    </row>
    <row r="38" customFormat="false" ht="24" hidden="false" customHeight="false" outlineLevel="0" collapsed="false">
      <c r="A38" s="0" t="s">
        <v>472</v>
      </c>
      <c r="B38" s="0" t="s">
        <v>473</v>
      </c>
      <c r="C38" s="0" t="s">
        <v>143</v>
      </c>
      <c r="D38" s="166" t="s">
        <v>474</v>
      </c>
      <c r="E38" s="318" t="n">
        <f aca="false">E37+E36</f>
        <v>5940</v>
      </c>
      <c r="F38" s="166" t="s">
        <v>474</v>
      </c>
      <c r="G38" s="318" t="n">
        <f aca="false">G37+G36</f>
        <v>5572.09248554913</v>
      </c>
      <c r="H38" s="166" t="s">
        <v>474</v>
      </c>
      <c r="I38" s="318" t="n">
        <f aca="false">I37+I36</f>
        <v>8344</v>
      </c>
    </row>
    <row r="39" customFormat="false" ht="24" hidden="false" customHeight="false" outlineLevel="0" collapsed="false">
      <c r="A39" s="0" t="s">
        <v>378</v>
      </c>
      <c r="B39" s="0" t="s">
        <v>475</v>
      </c>
      <c r="C39" s="0" t="s">
        <v>143</v>
      </c>
      <c r="D39" s="166" t="s">
        <v>476</v>
      </c>
      <c r="E39" s="318" t="n">
        <f aca="false">D6</f>
        <v>3915</v>
      </c>
      <c r="F39" s="166" t="s">
        <v>477</v>
      </c>
      <c r="G39" s="318" t="n">
        <f aca="false">D6+D7</f>
        <v>5406.875</v>
      </c>
      <c r="H39" s="166" t="s">
        <v>478</v>
      </c>
      <c r="I39" s="318" t="n">
        <f aca="false">D6+D7</f>
        <v>5406.875</v>
      </c>
    </row>
    <row r="40" customFormat="false" ht="51" hidden="false" customHeight="false" outlineLevel="0" collapsed="false">
      <c r="A40" s="245" t="s">
        <v>479</v>
      </c>
      <c r="B40" s="245" t="s">
        <v>480</v>
      </c>
      <c r="C40" s="245" t="s">
        <v>143</v>
      </c>
      <c r="D40" s="208" t="s">
        <v>481</v>
      </c>
      <c r="E40" s="319" t="n">
        <f aca="false">E32-(E38+E39)</f>
        <v>34661.1290322581</v>
      </c>
      <c r="F40" s="208" t="s">
        <v>482</v>
      </c>
      <c r="G40" s="319" t="n">
        <f aca="false">G32-(G38+G39)</f>
        <v>38477.6799132948</v>
      </c>
      <c r="H40" s="208" t="s">
        <v>483</v>
      </c>
      <c r="I40" s="319" t="n">
        <f aca="false">I32-(I38+I39)</f>
        <v>41449.125</v>
      </c>
    </row>
  </sheetData>
  <mergeCells count="4">
    <mergeCell ref="A1:B1"/>
    <mergeCell ref="D28:E28"/>
    <mergeCell ref="F28:G28"/>
    <mergeCell ref="H28: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11.421875" defaultRowHeight="12" zeroHeight="false" outlineLevelRow="0" outlineLevelCol="0"/>
  <cols>
    <col collapsed="false" customWidth="true" hidden="false" outlineLevel="0" max="1" min="1" style="0" width="7.42"/>
    <col collapsed="false" customWidth="true" hidden="false" outlineLevel="0" max="4" min="2" style="0" width="5.27"/>
    <col collapsed="false" customWidth="true" hidden="false" outlineLevel="0" max="5" min="5" style="0" width="5.12"/>
    <col collapsed="false" customWidth="true" hidden="false" outlineLevel="0" max="6" min="6" style="8" width="5.12"/>
    <col collapsed="false" customWidth="true" hidden="false" outlineLevel="0" max="9" min="7" style="0" width="5.12"/>
  </cols>
  <sheetData>
    <row r="1" customFormat="false" ht="24" hidden="false" customHeight="true" outlineLevel="0" collapsed="false">
      <c r="A1" s="9" t="s">
        <v>9</v>
      </c>
      <c r="B1" s="9"/>
      <c r="C1" s="9"/>
      <c r="D1" s="9"/>
      <c r="E1" s="9"/>
      <c r="F1" s="9"/>
      <c r="G1" s="9"/>
      <c r="H1" s="9"/>
      <c r="I1" s="9"/>
      <c r="J1" s="9"/>
      <c r="K1" s="9"/>
    </row>
    <row r="2" customFormat="false" ht="12" hidden="false" customHeight="false" outlineLevel="0" collapsed="false">
      <c r="A2" s="10" t="s">
        <v>10</v>
      </c>
      <c r="B2" s="10"/>
      <c r="C2" s="10"/>
      <c r="D2" s="10"/>
      <c r="E2" s="10"/>
      <c r="F2" s="10"/>
      <c r="G2" s="10"/>
      <c r="H2" s="10"/>
      <c r="I2" s="10"/>
      <c r="J2" s="10"/>
      <c r="K2" s="10"/>
    </row>
    <row r="3" customFormat="false" ht="15.95" hidden="false" customHeight="true" outlineLevel="0" collapsed="false">
      <c r="A3" s="10"/>
      <c r="B3" s="10"/>
      <c r="C3" s="10"/>
      <c r="D3" s="10"/>
      <c r="E3" s="10"/>
      <c r="F3" s="10"/>
      <c r="G3" s="10"/>
      <c r="H3" s="10"/>
      <c r="I3" s="10"/>
      <c r="J3" s="10"/>
      <c r="K3" s="10"/>
    </row>
    <row r="4" customFormat="false" ht="9.95" hidden="false" customHeight="true" outlineLevel="0" collapsed="false"/>
    <row r="5" customFormat="false" ht="30.95" hidden="false" customHeight="true" outlineLevel="0" collapsed="false">
      <c r="A5" s="11" t="s">
        <v>11</v>
      </c>
      <c r="B5" s="11"/>
      <c r="C5" s="11"/>
      <c r="D5" s="11"/>
      <c r="E5" s="11"/>
      <c r="F5" s="11"/>
      <c r="G5" s="11"/>
      <c r="H5" s="11"/>
      <c r="I5" s="12" t="s">
        <v>12</v>
      </c>
      <c r="J5" s="12"/>
      <c r="K5" s="12"/>
    </row>
    <row r="6" customFormat="false" ht="3.95" hidden="false" customHeight="true" outlineLevel="0" collapsed="false">
      <c r="A6" s="13"/>
      <c r="C6" s="13"/>
      <c r="E6" s="13"/>
      <c r="G6" s="13"/>
      <c r="K6" s="14"/>
    </row>
    <row r="7" customFormat="false" ht="24.95" hidden="false" customHeight="true" outlineLevel="0" collapsed="false">
      <c r="A7" s="15" t="s">
        <v>13</v>
      </c>
      <c r="B7" s="3"/>
      <c r="C7" s="15" t="s">
        <v>14</v>
      </c>
      <c r="D7" s="3"/>
      <c r="E7" s="15" t="s">
        <v>15</v>
      </c>
      <c r="F7" s="16"/>
      <c r="G7" s="15" t="s">
        <v>16</v>
      </c>
      <c r="H7" s="3"/>
      <c r="I7" s="3"/>
      <c r="J7" s="15" t="s">
        <v>17</v>
      </c>
      <c r="K7" s="17"/>
    </row>
    <row r="9" customFormat="false" ht="29.1" hidden="false" customHeight="true" outlineLevel="0" collapsed="false">
      <c r="A9" s="18" t="s">
        <v>18</v>
      </c>
      <c r="B9" s="3" t="s">
        <v>19</v>
      </c>
      <c r="C9" s="3"/>
      <c r="D9" s="3"/>
      <c r="E9" s="3"/>
      <c r="F9" s="16"/>
      <c r="H9" s="0" t="s">
        <v>20</v>
      </c>
    </row>
    <row r="10" customFormat="false" ht="29.1" hidden="false" customHeight="true" outlineLevel="0" collapsed="false">
      <c r="A10" s="18"/>
      <c r="B10" s="19" t="s">
        <v>21</v>
      </c>
      <c r="C10" s="19"/>
      <c r="D10" s="19"/>
      <c r="E10" s="19"/>
      <c r="F10" s="19"/>
    </row>
    <row r="11" customFormat="false" ht="29.1" hidden="false" customHeight="true" outlineLevel="0" collapsed="false">
      <c r="A11" s="18"/>
      <c r="B11" s="19" t="s">
        <v>22</v>
      </c>
      <c r="C11" s="19"/>
      <c r="D11" s="19"/>
      <c r="E11" s="19"/>
      <c r="F11" s="19"/>
    </row>
    <row r="12" customFormat="false" ht="29.1" hidden="false" customHeight="true" outlineLevel="0" collapsed="false">
      <c r="A12" s="18"/>
      <c r="B12" s="19" t="s">
        <v>23</v>
      </c>
      <c r="C12" s="19"/>
      <c r="D12" s="19"/>
      <c r="E12" s="19"/>
      <c r="F12" s="19"/>
    </row>
    <row r="13" customFormat="false" ht="33" hidden="false" customHeight="true" outlineLevel="0" collapsed="false">
      <c r="A13" s="20" t="s">
        <v>24</v>
      </c>
      <c r="B13" s="20"/>
      <c r="C13" s="20"/>
      <c r="D13" s="20"/>
      <c r="E13" s="20"/>
      <c r="F13" s="20"/>
      <c r="G13" s="20"/>
      <c r="H13" s="20"/>
      <c r="I13" s="20"/>
      <c r="J13" s="20"/>
      <c r="K13" s="20"/>
    </row>
    <row r="14" s="21" customFormat="true" ht="23.1" hidden="false" customHeight="true" outlineLevel="0" collapsed="false">
      <c r="B14" s="22" t="s">
        <v>25</v>
      </c>
      <c r="C14" s="22"/>
      <c r="D14" s="22"/>
      <c r="E14" s="23" t="s">
        <v>26</v>
      </c>
      <c r="F14" s="23"/>
      <c r="G14" s="23"/>
      <c r="H14" s="23"/>
      <c r="I14" s="23"/>
    </row>
    <row r="15" s="30" customFormat="true" ht="23.1" hidden="false" customHeight="true" outlineLevel="0" collapsed="false">
      <c r="A15" s="24" t="s">
        <v>27</v>
      </c>
      <c r="B15" s="25" t="n">
        <v>0</v>
      </c>
      <c r="C15" s="26" t="n">
        <v>1</v>
      </c>
      <c r="D15" s="27" t="n">
        <v>2</v>
      </c>
      <c r="E15" s="25" t="s">
        <v>28</v>
      </c>
      <c r="F15" s="28" t="s">
        <v>29</v>
      </c>
      <c r="G15" s="28" t="s">
        <v>30</v>
      </c>
      <c r="H15" s="28" t="s">
        <v>31</v>
      </c>
      <c r="I15" s="29" t="s">
        <v>32</v>
      </c>
      <c r="J15" s="23" t="s">
        <v>33</v>
      </c>
      <c r="K15" s="23" t="s">
        <v>34</v>
      </c>
    </row>
    <row r="16" s="37" customFormat="true" ht="11.1" hidden="false" customHeight="true" outlineLevel="0" collapsed="false">
      <c r="A16" s="31"/>
      <c r="B16" s="32"/>
      <c r="C16" s="33"/>
      <c r="D16" s="34"/>
      <c r="E16" s="32"/>
      <c r="F16" s="35"/>
      <c r="G16" s="34"/>
      <c r="H16" s="33"/>
      <c r="I16" s="34"/>
      <c r="J16" s="36"/>
      <c r="K16" s="36"/>
    </row>
    <row r="17" customFormat="false" ht="23.1" hidden="false" customHeight="true" outlineLevel="0" collapsed="false">
      <c r="A17" s="38" t="n">
        <v>1</v>
      </c>
      <c r="B17" s="39"/>
      <c r="C17" s="40"/>
      <c r="D17" s="41"/>
      <c r="E17" s="39"/>
      <c r="F17" s="42"/>
      <c r="G17" s="40"/>
      <c r="H17" s="40"/>
      <c r="I17" s="41"/>
      <c r="J17" s="43"/>
      <c r="K17" s="43"/>
    </row>
    <row r="18" customFormat="false" ht="23.1" hidden="false" customHeight="true" outlineLevel="0" collapsed="false">
      <c r="A18" s="44" t="n">
        <v>2</v>
      </c>
      <c r="B18" s="45"/>
      <c r="C18" s="46"/>
      <c r="D18" s="47"/>
      <c r="E18" s="45"/>
      <c r="F18" s="48"/>
      <c r="G18" s="46"/>
      <c r="H18" s="46"/>
      <c r="I18" s="47"/>
      <c r="J18" s="49"/>
      <c r="K18" s="49"/>
    </row>
    <row r="19" customFormat="false" ht="23.1" hidden="false" customHeight="true" outlineLevel="0" collapsed="false">
      <c r="A19" s="49" t="n">
        <v>3</v>
      </c>
      <c r="B19" s="50"/>
      <c r="C19" s="46"/>
      <c r="D19" s="47"/>
      <c r="E19" s="45"/>
      <c r="F19" s="48"/>
      <c r="G19" s="46"/>
      <c r="H19" s="46"/>
      <c r="I19" s="47"/>
      <c r="J19" s="49"/>
      <c r="K19" s="49"/>
    </row>
    <row r="20" customFormat="false" ht="23.1" hidden="false" customHeight="true" outlineLevel="0" collapsed="false">
      <c r="A20" s="49" t="n">
        <v>4</v>
      </c>
      <c r="B20" s="50"/>
      <c r="C20" s="46"/>
      <c r="D20" s="47"/>
      <c r="E20" s="45"/>
      <c r="F20" s="48"/>
      <c r="G20" s="46"/>
      <c r="H20" s="46"/>
      <c r="I20" s="51"/>
      <c r="J20" s="52"/>
      <c r="K20" s="49"/>
    </row>
    <row r="21" customFormat="false" ht="23.1" hidden="false" customHeight="true" outlineLevel="0" collapsed="false">
      <c r="A21" s="49" t="n">
        <v>5</v>
      </c>
      <c r="B21" s="50"/>
      <c r="C21" s="46"/>
      <c r="D21" s="47"/>
      <c r="E21" s="45"/>
      <c r="F21" s="48"/>
      <c r="G21" s="46"/>
      <c r="H21" s="46"/>
      <c r="I21" s="51"/>
      <c r="J21" s="52"/>
      <c r="K21" s="49"/>
    </row>
    <row r="22" customFormat="false" ht="23.1" hidden="false" customHeight="true" outlineLevel="0" collapsed="false">
      <c r="A22" s="49" t="n">
        <v>6</v>
      </c>
      <c r="B22" s="50"/>
      <c r="C22" s="46"/>
      <c r="D22" s="47"/>
      <c r="E22" s="45"/>
      <c r="F22" s="48"/>
      <c r="G22" s="46"/>
      <c r="H22" s="46"/>
      <c r="I22" s="51"/>
      <c r="J22" s="52"/>
      <c r="K22" s="49"/>
    </row>
    <row r="23" customFormat="false" ht="23.1" hidden="false" customHeight="true" outlineLevel="0" collapsed="false">
      <c r="A23" s="49" t="n">
        <v>7</v>
      </c>
      <c r="B23" s="50"/>
      <c r="C23" s="46"/>
      <c r="D23" s="47"/>
      <c r="E23" s="45"/>
      <c r="F23" s="48"/>
      <c r="G23" s="46"/>
      <c r="H23" s="46"/>
      <c r="I23" s="51"/>
      <c r="J23" s="52"/>
      <c r="K23" s="49"/>
    </row>
    <row r="24" customFormat="false" ht="23.1" hidden="false" customHeight="true" outlineLevel="0" collapsed="false">
      <c r="A24" s="49" t="n">
        <v>8</v>
      </c>
      <c r="B24" s="50"/>
      <c r="C24" s="46"/>
      <c r="D24" s="47"/>
      <c r="E24" s="45"/>
      <c r="F24" s="48"/>
      <c r="G24" s="46"/>
      <c r="H24" s="46"/>
      <c r="I24" s="51"/>
      <c r="J24" s="52"/>
      <c r="K24" s="49"/>
    </row>
    <row r="25" customFormat="false" ht="23.1" hidden="false" customHeight="true" outlineLevel="0" collapsed="false">
      <c r="A25" s="49" t="n">
        <v>9</v>
      </c>
      <c r="B25" s="50"/>
      <c r="C25" s="46"/>
      <c r="D25" s="47"/>
      <c r="E25" s="45"/>
      <c r="F25" s="48"/>
      <c r="G25" s="46"/>
      <c r="H25" s="46"/>
      <c r="I25" s="51"/>
      <c r="J25" s="52"/>
      <c r="K25" s="49"/>
    </row>
    <row r="26" customFormat="false" ht="23.1" hidden="false" customHeight="true" outlineLevel="0" collapsed="false">
      <c r="A26" s="49" t="n">
        <v>10</v>
      </c>
      <c r="B26" s="50"/>
      <c r="C26" s="46"/>
      <c r="D26" s="47"/>
      <c r="E26" s="45"/>
      <c r="F26" s="48"/>
      <c r="G26" s="46"/>
      <c r="H26" s="46"/>
      <c r="I26" s="51"/>
      <c r="J26" s="52"/>
      <c r="K26" s="49"/>
    </row>
    <row r="27" customFormat="false" ht="23.1" hidden="false" customHeight="true" outlineLevel="0" collapsed="false">
      <c r="A27" s="49" t="n">
        <v>11</v>
      </c>
      <c r="B27" s="50"/>
      <c r="C27" s="46"/>
      <c r="D27" s="47"/>
      <c r="E27" s="45"/>
      <c r="F27" s="48"/>
      <c r="G27" s="46"/>
      <c r="H27" s="46"/>
      <c r="I27" s="51"/>
      <c r="J27" s="52"/>
      <c r="K27" s="49"/>
    </row>
    <row r="28" customFormat="false" ht="23.1" hidden="false" customHeight="true" outlineLevel="0" collapsed="false">
      <c r="A28" s="49" t="s">
        <v>35</v>
      </c>
      <c r="B28" s="53" t="s">
        <v>36</v>
      </c>
      <c r="C28" s="53"/>
      <c r="D28" s="53"/>
      <c r="E28" s="45"/>
      <c r="F28" s="48"/>
      <c r="G28" s="46"/>
      <c r="H28" s="46"/>
      <c r="I28" s="51"/>
      <c r="J28" s="52"/>
      <c r="K28" s="49"/>
    </row>
    <row r="29" customFormat="false" ht="23.1" hidden="false" customHeight="true" outlineLevel="0" collapsed="false">
      <c r="A29" s="54" t="s">
        <v>37</v>
      </c>
      <c r="B29" s="55" t="s">
        <v>36</v>
      </c>
      <c r="C29" s="55"/>
      <c r="D29" s="55"/>
      <c r="E29" s="56"/>
      <c r="F29" s="57"/>
      <c r="G29" s="58"/>
      <c r="H29" s="58"/>
      <c r="I29" s="59"/>
      <c r="J29" s="60"/>
      <c r="K29" s="54"/>
    </row>
    <row r="30" customFormat="false" ht="23.1" hidden="false" customHeight="true" outlineLevel="0" collapsed="false">
      <c r="F30" s="0"/>
    </row>
    <row r="31" customFormat="false" ht="23.1" hidden="false" customHeight="true" outlineLevel="0" collapsed="false">
      <c r="F31" s="0"/>
    </row>
    <row r="32" customFormat="false" ht="23.1" hidden="false" customHeight="true" outlineLevel="0" collapsed="false">
      <c r="F32" s="0"/>
    </row>
    <row r="33" customFormat="false" ht="23.1" hidden="false" customHeight="true" outlineLevel="0" collapsed="false">
      <c r="F33" s="0"/>
    </row>
    <row r="34" customFormat="false" ht="23.1" hidden="false" customHeight="true" outlineLevel="0" collapsed="false">
      <c r="F34" s="0"/>
    </row>
    <row r="35" customFormat="false" ht="23.1" hidden="false" customHeight="true" outlineLevel="0" collapsed="false">
      <c r="F35" s="0"/>
    </row>
    <row r="36" customFormat="false" ht="23.1" hidden="false" customHeight="true" outlineLevel="0" collapsed="false">
      <c r="F36" s="0"/>
    </row>
    <row r="37" customFormat="false" ht="23.1" hidden="false" customHeight="true" outlineLevel="0" collapsed="false">
      <c r="F37" s="0"/>
    </row>
    <row r="38" customFormat="false" ht="23.1" hidden="false" customHeight="true" outlineLevel="0" collapsed="false">
      <c r="F38" s="0"/>
    </row>
    <row r="39" customFormat="false" ht="23.1" hidden="false" customHeight="true" outlineLevel="0" collapsed="false">
      <c r="F39" s="0"/>
    </row>
    <row r="40" customFormat="false" ht="23.1" hidden="false" customHeight="true" outlineLevel="0" collapsed="false">
      <c r="F40" s="0"/>
    </row>
    <row r="41" customFormat="false" ht="12" hidden="false" customHeight="false" outlineLevel="0" collapsed="false">
      <c r="F41" s="0"/>
    </row>
    <row r="42" customFormat="false" ht="12" hidden="false" customHeight="false" outlineLevel="0" collapsed="false">
      <c r="F42" s="0"/>
    </row>
  </sheetData>
  <mergeCells count="11">
    <mergeCell ref="A1:K1"/>
    <mergeCell ref="A2:K2"/>
    <mergeCell ref="A3:K3"/>
    <mergeCell ref="A5:H5"/>
    <mergeCell ref="I5:K5"/>
    <mergeCell ref="A9:A12"/>
    <mergeCell ref="A13:K13"/>
    <mergeCell ref="B14:D14"/>
    <mergeCell ref="E14:I14"/>
    <mergeCell ref="B28:D28"/>
    <mergeCell ref="B29: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421875" defaultRowHeight="12" zeroHeight="false" outlineLevelRow="0" outlineLevelCol="0"/>
  <cols>
    <col collapsed="false" customWidth="true" hidden="false" outlineLevel="0" max="2" min="2" style="0" width="15.99"/>
  </cols>
  <sheetData>
    <row r="1" customFormat="false" ht="12.75" hidden="false" customHeight="false" outlineLevel="0" collapsed="false"/>
    <row r="2" customFormat="false" ht="12" hidden="false" customHeight="false" outlineLevel="0" collapsed="false">
      <c r="A2" s="61" t="s">
        <v>38</v>
      </c>
      <c r="B2" s="62" t="s">
        <v>39</v>
      </c>
      <c r="C2" s="62"/>
      <c r="D2" s="62"/>
      <c r="E2" s="63"/>
    </row>
    <row r="3" customFormat="false" ht="12" hidden="false" customHeight="false" outlineLevel="0" collapsed="false">
      <c r="A3" s="64"/>
      <c r="B3" s="37"/>
      <c r="C3" s="37"/>
      <c r="D3" s="37"/>
      <c r="E3" s="65"/>
    </row>
    <row r="4" customFormat="false" ht="12" hidden="false" customHeight="false" outlineLevel="0" collapsed="false">
      <c r="A4" s="64" t="s">
        <v>40</v>
      </c>
      <c r="B4" s="37" t="s">
        <v>41</v>
      </c>
      <c r="C4" s="37" t="s">
        <v>42</v>
      </c>
      <c r="D4" s="37" t="s">
        <v>43</v>
      </c>
      <c r="E4" s="65" t="s">
        <v>44</v>
      </c>
    </row>
    <row r="5" customFormat="false" ht="12" hidden="false" customHeight="false" outlineLevel="0" collapsed="false">
      <c r="A5" s="64" t="n">
        <v>1</v>
      </c>
      <c r="B5" s="66" t="n">
        <v>4</v>
      </c>
      <c r="C5" s="37" t="n">
        <v>10</v>
      </c>
      <c r="D5" s="37" t="n">
        <v>10</v>
      </c>
      <c r="E5" s="67" t="n">
        <f aca="false">B5/4*C5/12*D5*A5</f>
        <v>8.33333333333333</v>
      </c>
    </row>
    <row r="6" customFormat="false" ht="12" hidden="false" customHeight="false" outlineLevel="0" collapsed="false">
      <c r="A6" s="64" t="n">
        <v>1</v>
      </c>
      <c r="B6" s="37" t="n">
        <v>4</v>
      </c>
      <c r="C6" s="37" t="n">
        <v>6.5</v>
      </c>
      <c r="D6" s="37" t="n">
        <v>11</v>
      </c>
      <c r="E6" s="67" t="n">
        <f aca="false">B6/4*C6/12*D6*A6</f>
        <v>5.95833333333333</v>
      </c>
    </row>
    <row r="7" customFormat="false" ht="12" hidden="false" customHeight="false" outlineLevel="0" collapsed="false">
      <c r="A7" s="64" t="n">
        <v>1</v>
      </c>
      <c r="B7" s="37" t="n">
        <v>5</v>
      </c>
      <c r="C7" s="37" t="n">
        <v>10</v>
      </c>
      <c r="D7" s="37" t="n">
        <v>12</v>
      </c>
      <c r="E7" s="67" t="n">
        <f aca="false">B7/4*C7/12*D7*A7</f>
        <v>12.5</v>
      </c>
    </row>
    <row r="8" customFormat="false" ht="12" hidden="false" customHeight="false" outlineLevel="0" collapsed="false">
      <c r="A8" s="64" t="n">
        <v>1</v>
      </c>
      <c r="B8" s="37" t="n">
        <v>5</v>
      </c>
      <c r="C8" s="37" t="n">
        <v>11</v>
      </c>
      <c r="D8" s="37" t="n">
        <v>12</v>
      </c>
      <c r="E8" s="67" t="n">
        <f aca="false">B8/4*C8/12*D8*A8</f>
        <v>13.75</v>
      </c>
    </row>
    <row r="9" customFormat="false" ht="12" hidden="false" customHeight="false" outlineLevel="0" collapsed="false">
      <c r="A9" s="64" t="n">
        <v>1</v>
      </c>
      <c r="B9" s="37" t="n">
        <v>5</v>
      </c>
      <c r="C9" s="37" t="n">
        <v>8</v>
      </c>
      <c r="D9" s="37" t="n">
        <v>12</v>
      </c>
      <c r="E9" s="67" t="n">
        <f aca="false">B9/4*C9/12*D9*A9</f>
        <v>10</v>
      </c>
    </row>
    <row r="10" customFormat="false" ht="12" hidden="false" customHeight="false" outlineLevel="0" collapsed="false">
      <c r="A10" s="64" t="n">
        <v>1</v>
      </c>
      <c r="B10" s="37" t="n">
        <v>5</v>
      </c>
      <c r="C10" s="37" t="n">
        <v>10.5</v>
      </c>
      <c r="D10" s="37" t="n">
        <v>12</v>
      </c>
      <c r="E10" s="67" t="n">
        <f aca="false">B10/4*C10/12*D10*A10</f>
        <v>13.125</v>
      </c>
    </row>
    <row r="11" customFormat="false" ht="12" hidden="false" customHeight="false" outlineLevel="0" collapsed="false">
      <c r="A11" s="64" t="n">
        <v>1</v>
      </c>
      <c r="B11" s="37" t="n">
        <v>4</v>
      </c>
      <c r="C11" s="37" t="n">
        <v>8</v>
      </c>
      <c r="D11" s="37" t="n">
        <v>12</v>
      </c>
      <c r="E11" s="67" t="n">
        <f aca="false">B11/4*C11/12*D11*A11</f>
        <v>8</v>
      </c>
    </row>
    <row r="12" customFormat="false" ht="12" hidden="false" customHeight="false" outlineLevel="0" collapsed="false">
      <c r="A12" s="64" t="n">
        <v>3</v>
      </c>
      <c r="B12" s="37" t="n">
        <v>5</v>
      </c>
      <c r="C12" s="37" t="n">
        <v>9</v>
      </c>
      <c r="D12" s="37" t="n">
        <v>12</v>
      </c>
      <c r="E12" s="67" t="n">
        <f aca="false">B12/4*C12/12*D12*A12</f>
        <v>33.75</v>
      </c>
    </row>
    <row r="13" customFormat="false" ht="12" hidden="false" customHeight="false" outlineLevel="0" collapsed="false">
      <c r="A13" s="64" t="n">
        <v>3</v>
      </c>
      <c r="B13" s="37" t="n">
        <v>5</v>
      </c>
      <c r="C13" s="37" t="n">
        <v>6.5</v>
      </c>
      <c r="D13" s="37" t="n">
        <v>12</v>
      </c>
      <c r="E13" s="67" t="n">
        <f aca="false">B13/4*C13/12*D13*A13</f>
        <v>24.375</v>
      </c>
    </row>
    <row r="14" customFormat="false" ht="12" hidden="false" customHeight="false" outlineLevel="0" collapsed="false">
      <c r="A14" s="64" t="n">
        <v>4</v>
      </c>
      <c r="B14" s="37" t="n">
        <v>4</v>
      </c>
      <c r="C14" s="37" t="n">
        <v>6.5</v>
      </c>
      <c r="D14" s="37" t="n">
        <v>12</v>
      </c>
      <c r="E14" s="67" t="n">
        <f aca="false">B14/4*C14/12*D14*A14</f>
        <v>26</v>
      </c>
    </row>
    <row r="15" customFormat="false" ht="12" hidden="false" customHeight="false" outlineLevel="0" collapsed="false">
      <c r="A15" s="64" t="n">
        <v>0</v>
      </c>
      <c r="B15" s="37" t="n">
        <v>4</v>
      </c>
      <c r="C15" s="37" t="n">
        <v>4</v>
      </c>
      <c r="D15" s="37" t="n">
        <v>5</v>
      </c>
      <c r="E15" s="67" t="n">
        <f aca="false">B15/4*C15/12*D15*A15</f>
        <v>0</v>
      </c>
    </row>
    <row r="16" customFormat="false" ht="12" hidden="false" customHeight="false" outlineLevel="0" collapsed="false">
      <c r="A16" s="64"/>
      <c r="B16" s="37"/>
      <c r="C16" s="37"/>
      <c r="D16" s="37"/>
      <c r="E16" s="65"/>
    </row>
    <row r="17" customFormat="false" ht="12.75" hidden="false" customHeight="false" outlineLevel="0" collapsed="false">
      <c r="A17" s="68" t="n">
        <f aca="false">SUM(A5:A15)</f>
        <v>17</v>
      </c>
      <c r="B17" s="69" t="s">
        <v>45</v>
      </c>
      <c r="C17" s="69"/>
      <c r="D17" s="69"/>
      <c r="E17" s="70" t="n">
        <f aca="false">SUM(E5:E16)</f>
        <v>155.791666666667</v>
      </c>
    </row>
    <row r="18" customFormat="false" ht="12.75" hidden="false" customHeight="false" outlineLevel="0" collapsed="false"/>
    <row r="19" customFormat="false" ht="12" hidden="false" customHeight="false" outlineLevel="0" collapsed="false">
      <c r="A19" s="61" t="s">
        <v>46</v>
      </c>
      <c r="B19" s="62" t="s">
        <v>39</v>
      </c>
      <c r="C19" s="62"/>
      <c r="D19" s="62"/>
      <c r="E19" s="63"/>
    </row>
    <row r="20" customFormat="false" ht="12" hidden="false" customHeight="false" outlineLevel="0" collapsed="false">
      <c r="A20" s="64"/>
      <c r="B20" s="37"/>
      <c r="C20" s="37"/>
      <c r="D20" s="37"/>
      <c r="E20" s="65"/>
    </row>
    <row r="21" customFormat="false" ht="12" hidden="false" customHeight="false" outlineLevel="0" collapsed="false">
      <c r="A21" s="71" t="s">
        <v>40</v>
      </c>
      <c r="B21" s="72" t="s">
        <v>41</v>
      </c>
      <c r="C21" s="72" t="s">
        <v>42</v>
      </c>
      <c r="D21" s="72" t="s">
        <v>43</v>
      </c>
      <c r="E21" s="73" t="s">
        <v>44</v>
      </c>
    </row>
    <row r="22" customFormat="false" ht="12" hidden="false" customHeight="false" outlineLevel="0" collapsed="false">
      <c r="A22" s="74"/>
      <c r="B22" s="75"/>
      <c r="C22" s="76"/>
      <c r="D22" s="76"/>
      <c r="E22" s="77" t="n">
        <f aca="false">B22/4*C22/12*D22*A22</f>
        <v>0</v>
      </c>
    </row>
    <row r="23" customFormat="false" ht="12" hidden="false" customHeight="false" outlineLevel="0" collapsed="false">
      <c r="A23" s="74"/>
      <c r="B23" s="76"/>
      <c r="C23" s="76"/>
      <c r="D23" s="76"/>
      <c r="E23" s="77" t="n">
        <f aca="false">B23/4*C23/12*D23*A23</f>
        <v>0</v>
      </c>
    </row>
    <row r="24" customFormat="false" ht="12" hidden="false" customHeight="false" outlineLevel="0" collapsed="false">
      <c r="A24" s="74"/>
      <c r="B24" s="76"/>
      <c r="C24" s="76"/>
      <c r="D24" s="76"/>
      <c r="E24" s="77" t="n">
        <f aca="false">B24/4*C24/12*D24*A24</f>
        <v>0</v>
      </c>
    </row>
    <row r="25" customFormat="false" ht="12" hidden="false" customHeight="false" outlineLevel="0" collapsed="false">
      <c r="A25" s="74"/>
      <c r="B25" s="76"/>
      <c r="C25" s="76"/>
      <c r="D25" s="76"/>
      <c r="E25" s="77" t="n">
        <f aca="false">B25/4*C25/12*D25*A25</f>
        <v>0</v>
      </c>
    </row>
    <row r="26" customFormat="false" ht="12" hidden="false" customHeight="false" outlineLevel="0" collapsed="false">
      <c r="A26" s="74"/>
      <c r="B26" s="76"/>
      <c r="C26" s="76"/>
      <c r="D26" s="76"/>
      <c r="E26" s="77" t="n">
        <f aca="false">B26/4*C26/12*D26*A26</f>
        <v>0</v>
      </c>
    </row>
    <row r="27" customFormat="false" ht="12" hidden="false" customHeight="false" outlineLevel="0" collapsed="false">
      <c r="A27" s="74"/>
      <c r="B27" s="76"/>
      <c r="C27" s="76"/>
      <c r="D27" s="76"/>
      <c r="E27" s="77" t="n">
        <f aca="false">B27/4*C27/12*D27*A27</f>
        <v>0</v>
      </c>
    </row>
    <row r="28" customFormat="false" ht="12" hidden="false" customHeight="false" outlineLevel="0" collapsed="false">
      <c r="A28" s="74"/>
      <c r="B28" s="76"/>
      <c r="C28" s="76"/>
      <c r="D28" s="76"/>
      <c r="E28" s="77" t="n">
        <f aca="false">B28/4*C28/12*D28*A28</f>
        <v>0</v>
      </c>
    </row>
    <row r="29" customFormat="false" ht="12" hidden="false" customHeight="false" outlineLevel="0" collapsed="false">
      <c r="A29" s="74"/>
      <c r="B29" s="76"/>
      <c r="C29" s="76"/>
      <c r="D29" s="76"/>
      <c r="E29" s="77" t="n">
        <f aca="false">B29/4*C29/12*D29*A29</f>
        <v>0</v>
      </c>
    </row>
    <row r="30" customFormat="false" ht="12" hidden="false" customHeight="false" outlineLevel="0" collapsed="false">
      <c r="A30" s="74"/>
      <c r="B30" s="76"/>
      <c r="C30" s="76"/>
      <c r="D30" s="76"/>
      <c r="E30" s="77" t="n">
        <f aca="false">B30/4*C30/12*D30*A30</f>
        <v>0</v>
      </c>
    </row>
    <row r="31" customFormat="false" ht="12" hidden="false" customHeight="false" outlineLevel="0" collapsed="false">
      <c r="A31" s="74"/>
      <c r="B31" s="76"/>
      <c r="C31" s="76"/>
      <c r="D31" s="76"/>
      <c r="E31" s="77" t="n">
        <f aca="false">B31/4*C31/12*D31*A31</f>
        <v>0</v>
      </c>
    </row>
    <row r="32" customFormat="false" ht="12" hidden="false" customHeight="false" outlineLevel="0" collapsed="false">
      <c r="A32" s="74"/>
      <c r="B32" s="76"/>
      <c r="C32" s="76"/>
      <c r="D32" s="76"/>
      <c r="E32" s="77" t="n">
        <f aca="false">B32/4*C32/12*D32*A32</f>
        <v>0</v>
      </c>
    </row>
    <row r="33" customFormat="false" ht="12" hidden="false" customHeight="false" outlineLevel="0" collapsed="false">
      <c r="A33" s="74"/>
      <c r="B33" s="76"/>
      <c r="C33" s="76"/>
      <c r="D33" s="76"/>
      <c r="E33" s="77" t="n">
        <f aca="false">B33/4*C33/12*D33*A33</f>
        <v>0</v>
      </c>
    </row>
    <row r="34" customFormat="false" ht="12" hidden="false" customHeight="false" outlineLevel="0" collapsed="false">
      <c r="A34" s="74"/>
      <c r="B34" s="76"/>
      <c r="C34" s="76"/>
      <c r="D34" s="76"/>
      <c r="E34" s="77" t="n">
        <f aca="false">B34/4*C34/12*D34*A34</f>
        <v>0</v>
      </c>
    </row>
    <row r="35" customFormat="false" ht="12" hidden="false" customHeight="false" outlineLevel="0" collapsed="false">
      <c r="A35" s="74"/>
      <c r="B35" s="76"/>
      <c r="C35" s="76"/>
      <c r="D35" s="76"/>
      <c r="E35" s="77" t="n">
        <f aca="false">B35/4*C35/12*D35*A35</f>
        <v>0</v>
      </c>
    </row>
    <row r="36" customFormat="false" ht="12" hidden="false" customHeight="false" outlineLevel="0" collapsed="false">
      <c r="A36" s="74"/>
      <c r="B36" s="76"/>
      <c r="C36" s="76"/>
      <c r="D36" s="76"/>
      <c r="E36" s="77" t="n">
        <f aca="false">B36/4*C36/12*D36*A36</f>
        <v>0</v>
      </c>
    </row>
    <row r="37" customFormat="false" ht="12" hidden="false" customHeight="false" outlineLevel="0" collapsed="false">
      <c r="A37" s="74"/>
      <c r="B37" s="76"/>
      <c r="C37" s="76"/>
      <c r="D37" s="76"/>
      <c r="E37" s="77" t="n">
        <f aca="false">B37/4*C37/12*D37*A37</f>
        <v>0</v>
      </c>
    </row>
    <row r="38" customFormat="false" ht="12.75" hidden="false" customHeight="false" outlineLevel="0" collapsed="false">
      <c r="A38" s="78" t="n">
        <f aca="false">SUM(A22:A29)</f>
        <v>0</v>
      </c>
      <c r="B38" s="79"/>
      <c r="C38" s="79"/>
      <c r="D38" s="79" t="s">
        <v>45</v>
      </c>
      <c r="E38" s="80" t="n">
        <f aca="false">SUM(E22:E37)</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421875" defaultRowHeight="12" zeroHeight="false" outlineLevelRow="0" outlineLevelCol="0"/>
  <cols>
    <col collapsed="false" customWidth="true" hidden="false" outlineLevel="0" max="1" min="1" style="0" width="5.12"/>
    <col collapsed="false" customWidth="true" hidden="false" outlineLevel="0" max="2" min="2" style="0" width="7.27"/>
    <col collapsed="false" customWidth="true" hidden="false" outlineLevel="0" max="4" min="3" style="0" width="6.7"/>
    <col collapsed="false" customWidth="true" hidden="false" outlineLevel="0" max="5" min="5" style="0" width="7.7"/>
    <col collapsed="false" customWidth="true" hidden="false" outlineLevel="0" max="6" min="6" style="81" width="6.85"/>
    <col collapsed="false" customWidth="true" hidden="false" outlineLevel="0" max="9" min="7" style="0" width="6.85"/>
    <col collapsed="false" customWidth="true" hidden="false" outlineLevel="0" max="10" min="10" style="82" width="7.13"/>
    <col collapsed="false" customWidth="true" hidden="false" outlineLevel="0" max="12" min="11" style="0" width="6.85"/>
    <col collapsed="false" customWidth="true" hidden="false" outlineLevel="0" max="13" min="13" style="82" width="6.85"/>
    <col collapsed="false" customWidth="true" hidden="false" outlineLevel="0" max="15" min="14" style="0" width="8.85"/>
    <col collapsed="false" customWidth="true" hidden="false" outlineLevel="0" max="17" min="16" style="0" width="9.99"/>
    <col collapsed="false" customWidth="true" hidden="false" outlineLevel="0" max="18" min="18" style="0" width="9.7"/>
  </cols>
  <sheetData>
    <row r="1" customFormat="false" ht="18" hidden="false" customHeight="true" outlineLevel="0" collapsed="false">
      <c r="A1" s="8" t="s">
        <v>47</v>
      </c>
      <c r="B1" s="8"/>
      <c r="F1" s="0" t="s">
        <v>12</v>
      </c>
      <c r="I1" s="37"/>
      <c r="J1" s="37"/>
      <c r="K1" s="37"/>
      <c r="L1" s="37"/>
      <c r="M1" s="37"/>
    </row>
    <row r="2" customFormat="false" ht="18" hidden="false" customHeight="true" outlineLevel="0" collapsed="false">
      <c r="A2" s="8" t="s">
        <v>48</v>
      </c>
      <c r="B2" s="8"/>
      <c r="E2" s="37"/>
      <c r="F2" s="83"/>
      <c r="G2" s="37"/>
      <c r="H2" s="37"/>
      <c r="I2" s="37"/>
      <c r="J2" s="37"/>
      <c r="K2" s="37"/>
      <c r="L2" s="37"/>
      <c r="M2" s="37"/>
    </row>
    <row r="3" customFormat="false" ht="18" hidden="false" customHeight="true" outlineLevel="0" collapsed="false">
      <c r="E3" s="37"/>
      <c r="F3" s="83"/>
      <c r="G3" s="37"/>
      <c r="H3" s="37"/>
      <c r="I3" s="37"/>
      <c r="J3" s="37"/>
      <c r="K3" s="84" t="s">
        <v>49</v>
      </c>
      <c r="L3" s="84"/>
      <c r="M3" s="84"/>
      <c r="N3" s="85" t="s">
        <v>50</v>
      </c>
      <c r="O3" s="85"/>
      <c r="P3" s="37"/>
    </row>
    <row r="4" s="86" customFormat="true" ht="24.95" hidden="false" customHeight="true" outlineLevel="0" collapsed="false">
      <c r="A4" s="86" t="s">
        <v>13</v>
      </c>
      <c r="B4" s="86" t="s">
        <v>51</v>
      </c>
      <c r="C4" s="86" t="s">
        <v>52</v>
      </c>
      <c r="D4" s="86" t="s">
        <v>53</v>
      </c>
      <c r="E4" s="86" t="s">
        <v>54</v>
      </c>
      <c r="F4" s="84" t="s">
        <v>55</v>
      </c>
      <c r="G4" s="84"/>
      <c r="H4" s="84"/>
      <c r="I4" s="84"/>
      <c r="J4" s="84"/>
      <c r="L4" s="87" t="s">
        <v>56</v>
      </c>
      <c r="M4" s="87"/>
      <c r="N4" s="85"/>
      <c r="O4" s="85"/>
      <c r="P4" s="88" t="s">
        <v>57</v>
      </c>
      <c r="Q4" s="86" t="s">
        <v>58</v>
      </c>
      <c r="R4" s="89" t="s">
        <v>59</v>
      </c>
    </row>
    <row r="5" s="90" customFormat="true" ht="14.1" hidden="false" customHeight="true" outlineLevel="0" collapsed="false">
      <c r="C5" s="90" t="s">
        <v>60</v>
      </c>
      <c r="D5" s="90" t="s">
        <v>61</v>
      </c>
      <c r="E5" s="90" t="s">
        <v>62</v>
      </c>
      <c r="F5" s="91" t="s">
        <v>63</v>
      </c>
      <c r="G5" s="90" t="s">
        <v>64</v>
      </c>
      <c r="H5" s="90" t="s">
        <v>65</v>
      </c>
      <c r="I5" s="90" t="s">
        <v>32</v>
      </c>
      <c r="J5" s="90" t="s">
        <v>66</v>
      </c>
      <c r="K5" s="91" t="s">
        <v>67</v>
      </c>
      <c r="L5" s="90" t="s">
        <v>68</v>
      </c>
      <c r="M5" s="90" t="s">
        <v>69</v>
      </c>
      <c r="N5" s="91" t="s">
        <v>68</v>
      </c>
      <c r="O5" s="92" t="s">
        <v>69</v>
      </c>
      <c r="P5" s="90" t="s">
        <v>62</v>
      </c>
      <c r="Q5" s="90" t="s">
        <v>70</v>
      </c>
      <c r="R5" s="90" t="s">
        <v>71</v>
      </c>
    </row>
    <row r="6" customFormat="false" ht="15.95" hidden="false" customHeight="true" outlineLevel="0" collapsed="false">
      <c r="A6" s="93"/>
      <c r="B6" s="93"/>
      <c r="C6" s="93"/>
      <c r="D6" s="93"/>
      <c r="E6" s="93"/>
      <c r="F6" s="94"/>
      <c r="G6" s="94"/>
      <c r="H6" s="94"/>
      <c r="I6" s="94"/>
      <c r="J6" s="95" t="n">
        <f aca="false">SUM(F6:I6)</f>
        <v>0</v>
      </c>
      <c r="K6" s="93"/>
      <c r="L6" s="93"/>
      <c r="M6" s="93"/>
      <c r="N6" s="96" t="n">
        <f aca="false">L6*$D6</f>
        <v>0</v>
      </c>
      <c r="O6" s="97" t="n">
        <f aca="false">M6*$D6</f>
        <v>0</v>
      </c>
      <c r="P6" s="98"/>
      <c r="Q6" s="95" t="e">
        <f aca="false">P6/E6*100</f>
        <v>#DIV/0!</v>
      </c>
      <c r="R6" s="95" t="e">
        <f aca="false">P6/(J6/60)</f>
        <v>#DIV/0!</v>
      </c>
    </row>
    <row r="7" customFormat="false" ht="15.95" hidden="false" customHeight="true" outlineLevel="0" collapsed="false">
      <c r="A7" s="75"/>
      <c r="B7" s="75"/>
      <c r="C7" s="75"/>
      <c r="D7" s="75"/>
      <c r="E7" s="75"/>
      <c r="F7" s="99"/>
      <c r="G7" s="99"/>
      <c r="H7" s="99"/>
      <c r="I7" s="99"/>
      <c r="J7" s="95" t="n">
        <f aca="false">SUM(F7:I7)</f>
        <v>0</v>
      </c>
      <c r="K7" s="75"/>
      <c r="L7" s="75"/>
      <c r="M7" s="75"/>
      <c r="N7" s="96" t="n">
        <f aca="false">L7*$D7</f>
        <v>0</v>
      </c>
      <c r="O7" s="97" t="n">
        <f aca="false">M7*$D7</f>
        <v>0</v>
      </c>
      <c r="P7" s="100"/>
      <c r="Q7" s="95" t="e">
        <f aca="false">P7/E7*100</f>
        <v>#DIV/0!</v>
      </c>
      <c r="R7" s="95" t="e">
        <f aca="false">P7/(J7/60)</f>
        <v>#DIV/0!</v>
      </c>
    </row>
    <row r="8" customFormat="false" ht="15.95" hidden="false" customHeight="true" outlineLevel="0" collapsed="false">
      <c r="A8" s="75"/>
      <c r="B8" s="75"/>
      <c r="C8" s="75"/>
      <c r="D8" s="75"/>
      <c r="E8" s="75"/>
      <c r="F8" s="99"/>
      <c r="G8" s="99"/>
      <c r="H8" s="99"/>
      <c r="I8" s="99"/>
      <c r="J8" s="95" t="n">
        <f aca="false">SUM(F8:I8)</f>
        <v>0</v>
      </c>
      <c r="K8" s="75"/>
      <c r="L8" s="75"/>
      <c r="M8" s="75"/>
      <c r="N8" s="96" t="n">
        <f aca="false">L8*$D8</f>
        <v>0</v>
      </c>
      <c r="O8" s="97" t="n">
        <f aca="false">M8*$D8</f>
        <v>0</v>
      </c>
      <c r="P8" s="100"/>
      <c r="Q8" s="95" t="e">
        <f aca="false">P8/E8*100</f>
        <v>#DIV/0!</v>
      </c>
      <c r="R8" s="95" t="e">
        <f aca="false">P8/(J8/60)</f>
        <v>#DIV/0!</v>
      </c>
    </row>
    <row r="9" customFormat="false" ht="15.95" hidden="false" customHeight="true" outlineLevel="0" collapsed="false">
      <c r="A9" s="75"/>
      <c r="B9" s="75"/>
      <c r="C9" s="75"/>
      <c r="D9" s="75"/>
      <c r="E9" s="75"/>
      <c r="F9" s="99"/>
      <c r="G9" s="99"/>
      <c r="H9" s="99"/>
      <c r="I9" s="100"/>
      <c r="J9" s="95" t="n">
        <f aca="false">SUM(F9:I9)</f>
        <v>0</v>
      </c>
      <c r="K9" s="75"/>
      <c r="L9" s="75"/>
      <c r="M9" s="75"/>
      <c r="N9" s="96" t="n">
        <f aca="false">L9*$D9</f>
        <v>0</v>
      </c>
      <c r="O9" s="97" t="n">
        <f aca="false">M9*$D9</f>
        <v>0</v>
      </c>
      <c r="P9" s="100"/>
      <c r="Q9" s="95" t="e">
        <f aca="false">P9/E9*100</f>
        <v>#DIV/0!</v>
      </c>
      <c r="R9" s="95" t="e">
        <f aca="false">P9/(J9/60)</f>
        <v>#DIV/0!</v>
      </c>
    </row>
    <row r="10" customFormat="false" ht="15.95" hidden="false" customHeight="true" outlineLevel="0" collapsed="false">
      <c r="A10" s="75"/>
      <c r="B10" s="75"/>
      <c r="C10" s="75"/>
      <c r="D10" s="75"/>
      <c r="E10" s="75"/>
      <c r="F10" s="99"/>
      <c r="G10" s="99"/>
      <c r="H10" s="99"/>
      <c r="I10" s="99"/>
      <c r="J10" s="95" t="n">
        <f aca="false">SUM(F10:I10)</f>
        <v>0</v>
      </c>
      <c r="K10" s="75"/>
      <c r="L10" s="75"/>
      <c r="M10" s="75"/>
      <c r="N10" s="96" t="n">
        <f aca="false">L10*$D10</f>
        <v>0</v>
      </c>
      <c r="O10" s="97" t="n">
        <f aca="false">M10*$D10</f>
        <v>0</v>
      </c>
      <c r="P10" s="100"/>
      <c r="Q10" s="95" t="e">
        <f aca="false">P10/E10*100</f>
        <v>#DIV/0!</v>
      </c>
      <c r="R10" s="95" t="e">
        <f aca="false">P10/(J10/60)</f>
        <v>#DIV/0!</v>
      </c>
    </row>
    <row r="11" customFormat="false" ht="15.95" hidden="false" customHeight="true" outlineLevel="0" collapsed="false">
      <c r="A11" s="75"/>
      <c r="B11" s="100"/>
      <c r="C11" s="75"/>
      <c r="D11" s="75"/>
      <c r="E11" s="75"/>
      <c r="F11" s="99"/>
      <c r="G11" s="100"/>
      <c r="H11" s="100"/>
      <c r="I11" s="100"/>
      <c r="J11" s="95" t="n">
        <f aca="false">SUM(F11:I11)</f>
        <v>0</v>
      </c>
      <c r="K11" s="75"/>
      <c r="L11" s="75"/>
      <c r="M11" s="75"/>
      <c r="N11" s="101" t="n">
        <f aca="false">L11*$D11</f>
        <v>0</v>
      </c>
      <c r="O11" s="66" t="n">
        <f aca="false">M11*$D11</f>
        <v>0</v>
      </c>
      <c r="P11" s="100"/>
      <c r="Q11" s="95" t="e">
        <f aca="false">P11/E11*100</f>
        <v>#DIV/0!</v>
      </c>
      <c r="R11" s="95" t="e">
        <f aca="false">P11/(J11/60)</f>
        <v>#DIV/0!</v>
      </c>
    </row>
    <row r="12" customFormat="false" ht="15.95" hidden="false" customHeight="true" outlineLevel="0" collapsed="false">
      <c r="A12" s="75"/>
      <c r="B12" s="100"/>
      <c r="C12" s="75"/>
      <c r="D12" s="75"/>
      <c r="E12" s="75"/>
      <c r="F12" s="99"/>
      <c r="G12" s="100"/>
      <c r="H12" s="100"/>
      <c r="I12" s="100"/>
      <c r="J12" s="95" t="n">
        <f aca="false">SUM(F12:I12)</f>
        <v>0</v>
      </c>
      <c r="K12" s="75"/>
      <c r="L12" s="75"/>
      <c r="M12" s="75"/>
      <c r="N12" s="101" t="n">
        <f aca="false">L12*$D12</f>
        <v>0</v>
      </c>
      <c r="O12" s="66" t="n">
        <f aca="false">M12*$D12</f>
        <v>0</v>
      </c>
      <c r="P12" s="100"/>
      <c r="Q12" s="95" t="e">
        <f aca="false">P12/E12*100</f>
        <v>#DIV/0!</v>
      </c>
      <c r="R12" s="95" t="e">
        <f aca="false">P12/(J12/60)</f>
        <v>#DIV/0!</v>
      </c>
    </row>
    <row r="13" customFormat="false" ht="15.95" hidden="false" customHeight="true" outlineLevel="0" collapsed="false">
      <c r="A13" s="76"/>
      <c r="B13" s="76"/>
      <c r="C13" s="76"/>
      <c r="D13" s="76"/>
      <c r="E13" s="76"/>
      <c r="F13" s="102"/>
      <c r="G13" s="76"/>
      <c r="H13" s="76"/>
      <c r="I13" s="76"/>
      <c r="J13" s="95" t="n">
        <f aca="false">SUM(F13:I13)</f>
        <v>0</v>
      </c>
      <c r="K13" s="76"/>
      <c r="L13" s="76"/>
      <c r="M13" s="76"/>
      <c r="N13" s="96" t="n">
        <f aca="false">L13*$D13</f>
        <v>0</v>
      </c>
      <c r="O13" s="103" t="n">
        <f aca="false">M13*$D13</f>
        <v>0</v>
      </c>
      <c r="P13" s="76"/>
      <c r="Q13" s="95" t="e">
        <f aca="false">P13/E13*100</f>
        <v>#DIV/0!</v>
      </c>
      <c r="R13" s="95" t="e">
        <f aca="false">P13/(J13/60)</f>
        <v>#DIV/0!</v>
      </c>
    </row>
    <row r="14" customFormat="false" ht="15.95" hidden="false" customHeight="true" outlineLevel="0" collapsed="false">
      <c r="A14" s="76"/>
      <c r="B14" s="76"/>
      <c r="C14" s="76"/>
      <c r="D14" s="76"/>
      <c r="E14" s="76"/>
      <c r="F14" s="102"/>
      <c r="G14" s="76"/>
      <c r="H14" s="76"/>
      <c r="I14" s="76"/>
      <c r="J14" s="95" t="n">
        <f aca="false">SUM(F14:I14)</f>
        <v>0</v>
      </c>
      <c r="K14" s="76"/>
      <c r="L14" s="76"/>
      <c r="M14" s="76"/>
      <c r="N14" s="96" t="n">
        <f aca="false">L14*$D14</f>
        <v>0</v>
      </c>
      <c r="O14" s="103" t="n">
        <f aca="false">M14*$D14</f>
        <v>0</v>
      </c>
      <c r="P14" s="76"/>
      <c r="Q14" s="95" t="e">
        <f aca="false">P14/E14*100</f>
        <v>#DIV/0!</v>
      </c>
      <c r="R14" s="95" t="e">
        <f aca="false">P14/(J14/60)</f>
        <v>#DIV/0!</v>
      </c>
    </row>
    <row r="15" customFormat="false" ht="15.95" hidden="false" customHeight="true" outlineLevel="0" collapsed="false">
      <c r="A15" s="76"/>
      <c r="B15" s="76"/>
      <c r="C15" s="76"/>
      <c r="D15" s="76"/>
      <c r="E15" s="76"/>
      <c r="F15" s="102"/>
      <c r="G15" s="76"/>
      <c r="H15" s="76"/>
      <c r="I15" s="76"/>
      <c r="J15" s="95" t="n">
        <f aca="false">SUM(F15:I15)</f>
        <v>0</v>
      </c>
      <c r="K15" s="76"/>
      <c r="L15" s="76"/>
      <c r="M15" s="76"/>
      <c r="N15" s="96" t="n">
        <f aca="false">L15*$D15</f>
        <v>0</v>
      </c>
      <c r="O15" s="103" t="n">
        <f aca="false">M15*$D15</f>
        <v>0</v>
      </c>
      <c r="P15" s="76"/>
      <c r="Q15" s="95" t="e">
        <f aca="false">P15/E15*100</f>
        <v>#DIV/0!</v>
      </c>
      <c r="R15" s="95" t="e">
        <f aca="false">P15/(J15/60)</f>
        <v>#DIV/0!</v>
      </c>
    </row>
    <row r="16" customFormat="false" ht="15.95" hidden="false" customHeight="true" outlineLevel="0" collapsed="false">
      <c r="A16" s="76"/>
      <c r="B16" s="76"/>
      <c r="C16" s="76"/>
      <c r="D16" s="76"/>
      <c r="E16" s="76"/>
      <c r="F16" s="102"/>
      <c r="G16" s="76"/>
      <c r="H16" s="76"/>
      <c r="I16" s="76"/>
      <c r="J16" s="95" t="n">
        <f aca="false">SUM(F16:I16)</f>
        <v>0</v>
      </c>
      <c r="K16" s="76"/>
      <c r="L16" s="76"/>
      <c r="M16" s="76"/>
      <c r="N16" s="96" t="n">
        <f aca="false">L16*$D16</f>
        <v>0</v>
      </c>
      <c r="O16" s="103" t="n">
        <f aca="false">M16*$D16</f>
        <v>0</v>
      </c>
      <c r="P16" s="76"/>
      <c r="Q16" s="95" t="e">
        <f aca="false">P16/E16*100</f>
        <v>#DIV/0!</v>
      </c>
      <c r="R16" s="95" t="e">
        <f aca="false">P16/(J16/60)</f>
        <v>#DIV/0!</v>
      </c>
    </row>
    <row r="17" customFormat="false" ht="15.95" hidden="false" customHeight="true" outlineLevel="0" collapsed="false">
      <c r="A17" s="76"/>
      <c r="B17" s="76"/>
      <c r="C17" s="76"/>
      <c r="D17" s="76"/>
      <c r="E17" s="76"/>
      <c r="F17" s="102"/>
      <c r="G17" s="76"/>
      <c r="H17" s="76"/>
      <c r="I17" s="76"/>
      <c r="J17" s="95" t="n">
        <f aca="false">SUM(F17:I17)</f>
        <v>0</v>
      </c>
      <c r="K17" s="76"/>
      <c r="L17" s="76"/>
      <c r="M17" s="76"/>
      <c r="N17" s="96" t="n">
        <f aca="false">L17*$D17</f>
        <v>0</v>
      </c>
      <c r="O17" s="103" t="n">
        <f aca="false">M17*$D17</f>
        <v>0</v>
      </c>
      <c r="P17" s="76"/>
      <c r="Q17" s="95" t="e">
        <f aca="false">P17/E17*100</f>
        <v>#DIV/0!</v>
      </c>
      <c r="R17" s="95" t="e">
        <f aca="false">P17/(J17/60)</f>
        <v>#DIV/0!</v>
      </c>
    </row>
    <row r="18" customFormat="false" ht="15.95" hidden="false" customHeight="true" outlineLevel="0" collapsed="false">
      <c r="A18" s="76"/>
      <c r="B18" s="76"/>
      <c r="C18" s="76"/>
      <c r="D18" s="76"/>
      <c r="E18" s="76"/>
      <c r="F18" s="102"/>
      <c r="G18" s="76"/>
      <c r="H18" s="76"/>
      <c r="I18" s="76"/>
      <c r="J18" s="95" t="n">
        <f aca="false">SUM(F18:I18)</f>
        <v>0</v>
      </c>
      <c r="K18" s="76"/>
      <c r="L18" s="76"/>
      <c r="M18" s="76"/>
      <c r="N18" s="96" t="n">
        <f aca="false">L18*$D18</f>
        <v>0</v>
      </c>
      <c r="O18" s="103" t="n">
        <f aca="false">M18*$D18</f>
        <v>0</v>
      </c>
      <c r="P18" s="76"/>
      <c r="Q18" s="95" t="e">
        <f aca="false">P18/E18*100</f>
        <v>#DIV/0!</v>
      </c>
      <c r="R18" s="95" t="e">
        <f aca="false">P18/(J18/60)</f>
        <v>#DIV/0!</v>
      </c>
    </row>
    <row r="19" customFormat="false" ht="15.95" hidden="false" customHeight="true" outlineLevel="0" collapsed="false">
      <c r="A19" s="76"/>
      <c r="B19" s="76"/>
      <c r="C19" s="76"/>
      <c r="D19" s="76"/>
      <c r="E19" s="76"/>
      <c r="F19" s="102"/>
      <c r="G19" s="76"/>
      <c r="H19" s="76"/>
      <c r="I19" s="76"/>
      <c r="J19" s="95" t="n">
        <f aca="false">SUM(F19:I19)</f>
        <v>0</v>
      </c>
      <c r="K19" s="76"/>
      <c r="L19" s="76"/>
      <c r="M19" s="76"/>
      <c r="N19" s="96" t="n">
        <f aca="false">L19*$D19</f>
        <v>0</v>
      </c>
      <c r="O19" s="103" t="n">
        <f aca="false">M19*$D19</f>
        <v>0</v>
      </c>
      <c r="P19" s="76"/>
      <c r="Q19" s="95" t="e">
        <f aca="false">P19/E19*100</f>
        <v>#DIV/0!</v>
      </c>
      <c r="R19" s="95" t="e">
        <f aca="false">P19/(J19/60)</f>
        <v>#DIV/0!</v>
      </c>
    </row>
    <row r="20" customFormat="false" ht="15.95" hidden="false" customHeight="true" outlineLevel="0" collapsed="false">
      <c r="A20" s="76"/>
      <c r="B20" s="76"/>
      <c r="C20" s="76"/>
      <c r="D20" s="76"/>
      <c r="E20" s="76"/>
      <c r="F20" s="102"/>
      <c r="G20" s="76"/>
      <c r="H20" s="76"/>
      <c r="I20" s="76"/>
      <c r="J20" s="95" t="n">
        <f aca="false">SUM(F20:I20)</f>
        <v>0</v>
      </c>
      <c r="K20" s="76"/>
      <c r="L20" s="76"/>
      <c r="M20" s="76"/>
      <c r="N20" s="96" t="n">
        <f aca="false">L20*$D20</f>
        <v>0</v>
      </c>
      <c r="O20" s="103" t="n">
        <f aca="false">M20*$D20</f>
        <v>0</v>
      </c>
      <c r="P20" s="76"/>
      <c r="Q20" s="95" t="e">
        <f aca="false">P20/E20*100</f>
        <v>#DIV/0!</v>
      </c>
      <c r="R20" s="95" t="e">
        <f aca="false">P20/(J20/60)</f>
        <v>#DIV/0!</v>
      </c>
    </row>
    <row r="21" customFormat="false" ht="15.95" hidden="false" customHeight="true" outlineLevel="0" collapsed="false">
      <c r="A21" s="76"/>
      <c r="B21" s="76"/>
      <c r="C21" s="76"/>
      <c r="D21" s="76"/>
      <c r="E21" s="76"/>
      <c r="F21" s="102"/>
      <c r="G21" s="76"/>
      <c r="H21" s="76"/>
      <c r="I21" s="76"/>
      <c r="J21" s="95" t="n">
        <f aca="false">SUM(F21:I21)</f>
        <v>0</v>
      </c>
      <c r="K21" s="76"/>
      <c r="L21" s="76"/>
      <c r="M21" s="76"/>
      <c r="N21" s="96" t="n">
        <f aca="false">L21*$D21</f>
        <v>0</v>
      </c>
      <c r="O21" s="103" t="n">
        <f aca="false">M21*$D21</f>
        <v>0</v>
      </c>
      <c r="P21" s="76"/>
      <c r="Q21" s="95" t="e">
        <f aca="false">P21/E21*100</f>
        <v>#DIV/0!</v>
      </c>
      <c r="R21" s="95" t="e">
        <f aca="false">P21/(J21/60)</f>
        <v>#DIV/0!</v>
      </c>
    </row>
    <row r="22" customFormat="false" ht="15.95" hidden="false" customHeight="true" outlineLevel="0" collapsed="false">
      <c r="A22" s="76"/>
      <c r="B22" s="76"/>
      <c r="C22" s="76"/>
      <c r="D22" s="76"/>
      <c r="E22" s="76"/>
      <c r="F22" s="102"/>
      <c r="G22" s="76"/>
      <c r="H22" s="76"/>
      <c r="I22" s="76"/>
      <c r="J22" s="95" t="n">
        <f aca="false">SUM(F22:I22)</f>
        <v>0</v>
      </c>
      <c r="K22" s="76"/>
      <c r="L22" s="76"/>
      <c r="M22" s="76"/>
      <c r="N22" s="96" t="n">
        <f aca="false">L22*$D22</f>
        <v>0</v>
      </c>
      <c r="O22" s="103" t="n">
        <f aca="false">M22*$D22</f>
        <v>0</v>
      </c>
      <c r="P22" s="76"/>
      <c r="Q22" s="95" t="e">
        <f aca="false">P22/E22*100</f>
        <v>#DIV/0!</v>
      </c>
      <c r="R22" s="95" t="e">
        <f aca="false">P22/(J22/60)</f>
        <v>#DIV/0!</v>
      </c>
    </row>
    <row r="23" customFormat="false" ht="15.95" hidden="false" customHeight="true" outlineLevel="0" collapsed="false">
      <c r="A23" s="76"/>
      <c r="B23" s="76"/>
      <c r="C23" s="76"/>
      <c r="D23" s="76"/>
      <c r="E23" s="76"/>
      <c r="F23" s="102"/>
      <c r="G23" s="76"/>
      <c r="H23" s="76"/>
      <c r="I23" s="76"/>
      <c r="J23" s="95" t="n">
        <f aca="false">SUM(F23:I23)</f>
        <v>0</v>
      </c>
      <c r="K23" s="76"/>
      <c r="L23" s="76"/>
      <c r="M23" s="76"/>
      <c r="N23" s="96" t="n">
        <f aca="false">L23*$D23</f>
        <v>0</v>
      </c>
      <c r="O23" s="103" t="n">
        <f aca="false">M23*$D23</f>
        <v>0</v>
      </c>
      <c r="P23" s="76"/>
      <c r="Q23" s="95" t="e">
        <f aca="false">P23/E23*100</f>
        <v>#DIV/0!</v>
      </c>
      <c r="R23" s="95" t="e">
        <f aca="false">P23/(J23/60)</f>
        <v>#DIV/0!</v>
      </c>
    </row>
    <row r="24" customFormat="false" ht="15.95" hidden="false" customHeight="true" outlineLevel="0" collapsed="false">
      <c r="A24" s="76"/>
      <c r="B24" s="76"/>
      <c r="C24" s="76"/>
      <c r="D24" s="76"/>
      <c r="E24" s="76"/>
      <c r="F24" s="102"/>
      <c r="G24" s="76"/>
      <c r="H24" s="76"/>
      <c r="I24" s="76"/>
      <c r="J24" s="95" t="n">
        <f aca="false">SUM(F24:I24)</f>
        <v>0</v>
      </c>
      <c r="K24" s="76"/>
      <c r="L24" s="76"/>
      <c r="M24" s="76"/>
      <c r="N24" s="96" t="n">
        <f aca="false">L24*$D24</f>
        <v>0</v>
      </c>
      <c r="O24" s="103" t="n">
        <f aca="false">M24*$D24</f>
        <v>0</v>
      </c>
      <c r="P24" s="76"/>
      <c r="Q24" s="95" t="e">
        <f aca="false">P24/E24*100</f>
        <v>#DIV/0!</v>
      </c>
      <c r="R24" s="95" t="e">
        <f aca="false">P24/(J24/60)</f>
        <v>#DIV/0!</v>
      </c>
    </row>
    <row r="25" customFormat="false" ht="15.95" hidden="false" customHeight="true" outlineLevel="0" collapsed="false">
      <c r="A25" s="76"/>
      <c r="B25" s="76"/>
      <c r="C25" s="76"/>
      <c r="D25" s="76"/>
      <c r="E25" s="76"/>
      <c r="F25" s="102"/>
      <c r="G25" s="76"/>
      <c r="H25" s="76"/>
      <c r="I25" s="76"/>
      <c r="J25" s="95" t="n">
        <f aca="false">SUM(F25:I25)</f>
        <v>0</v>
      </c>
      <c r="K25" s="76"/>
      <c r="L25" s="76"/>
      <c r="M25" s="76"/>
      <c r="N25" s="96" t="n">
        <f aca="false">L25*$D25</f>
        <v>0</v>
      </c>
      <c r="O25" s="103" t="n">
        <f aca="false">M25*$D25</f>
        <v>0</v>
      </c>
      <c r="P25" s="76"/>
      <c r="Q25" s="95" t="e">
        <f aca="false">P25/E25*100</f>
        <v>#DIV/0!</v>
      </c>
      <c r="R25" s="95" t="e">
        <f aca="false">P25/(J25/60)</f>
        <v>#DIV/0!</v>
      </c>
    </row>
    <row r="26" customFormat="false" ht="15.95" hidden="false" customHeight="true" outlineLevel="0" collapsed="false">
      <c r="A26" s="76"/>
      <c r="B26" s="76"/>
      <c r="C26" s="76"/>
      <c r="D26" s="76"/>
      <c r="E26" s="76"/>
      <c r="F26" s="102"/>
      <c r="G26" s="76"/>
      <c r="H26" s="76"/>
      <c r="I26" s="76"/>
      <c r="J26" s="95" t="n">
        <f aca="false">SUM(F26:I26)</f>
        <v>0</v>
      </c>
      <c r="K26" s="76"/>
      <c r="L26" s="76"/>
      <c r="M26" s="76"/>
      <c r="N26" s="96" t="n">
        <f aca="false">L26*$D26</f>
        <v>0</v>
      </c>
      <c r="O26" s="103" t="n">
        <f aca="false">M26*$D26</f>
        <v>0</v>
      </c>
      <c r="P26" s="76"/>
      <c r="Q26" s="95" t="e">
        <f aca="false">P26/E26*100</f>
        <v>#DIV/0!</v>
      </c>
      <c r="R26" s="95" t="e">
        <f aca="false">P26/(J26/60)</f>
        <v>#DIV/0!</v>
      </c>
    </row>
    <row r="27" customFormat="false" ht="15.95" hidden="false" customHeight="true" outlineLevel="0" collapsed="false">
      <c r="A27" s="76"/>
      <c r="B27" s="76"/>
      <c r="C27" s="76"/>
      <c r="D27" s="76"/>
      <c r="E27" s="76"/>
      <c r="F27" s="102"/>
      <c r="G27" s="76"/>
      <c r="H27" s="76"/>
      <c r="I27" s="76"/>
      <c r="J27" s="95" t="n">
        <f aca="false">SUM(F27:I27)</f>
        <v>0</v>
      </c>
      <c r="K27" s="76"/>
      <c r="L27" s="76"/>
      <c r="M27" s="76"/>
      <c r="N27" s="96" t="n">
        <f aca="false">L27*$D27</f>
        <v>0</v>
      </c>
      <c r="O27" s="103" t="n">
        <f aca="false">M27*$D27</f>
        <v>0</v>
      </c>
      <c r="P27" s="76"/>
      <c r="Q27" s="95" t="e">
        <f aca="false">P27/E27*100</f>
        <v>#DIV/0!</v>
      </c>
      <c r="R27" s="95" t="e">
        <f aca="false">P27/(J27/60)</f>
        <v>#DIV/0!</v>
      </c>
    </row>
    <row r="28" customFormat="false" ht="15.95" hidden="false" customHeight="true" outlineLevel="0" collapsed="false">
      <c r="A28" s="76"/>
      <c r="B28" s="76"/>
      <c r="C28" s="76"/>
      <c r="D28" s="76"/>
      <c r="E28" s="76"/>
      <c r="F28" s="102"/>
      <c r="G28" s="76"/>
      <c r="H28" s="76"/>
      <c r="I28" s="76"/>
      <c r="J28" s="95" t="n">
        <f aca="false">SUM(F28:I28)</f>
        <v>0</v>
      </c>
      <c r="K28" s="76"/>
      <c r="L28" s="76"/>
      <c r="M28" s="76"/>
      <c r="N28" s="96" t="n">
        <f aca="false">L28*$D28</f>
        <v>0</v>
      </c>
      <c r="O28" s="103" t="n">
        <f aca="false">M28*$D28</f>
        <v>0</v>
      </c>
      <c r="P28" s="76"/>
      <c r="Q28" s="95" t="e">
        <f aca="false">P28/E28*100</f>
        <v>#DIV/0!</v>
      </c>
      <c r="R28" s="95" t="e">
        <f aca="false">P28/(J28/60)</f>
        <v>#DIV/0!</v>
      </c>
    </row>
    <row r="29" customFormat="false" ht="15.95" hidden="false" customHeight="true" outlineLevel="0" collapsed="false">
      <c r="A29" s="76"/>
      <c r="B29" s="76"/>
      <c r="C29" s="76"/>
      <c r="D29" s="76"/>
      <c r="E29" s="76"/>
      <c r="F29" s="102"/>
      <c r="G29" s="76"/>
      <c r="H29" s="76"/>
      <c r="I29" s="76"/>
      <c r="J29" s="95" t="n">
        <f aca="false">SUM(F29:I29)</f>
        <v>0</v>
      </c>
      <c r="K29" s="76"/>
      <c r="L29" s="76"/>
      <c r="M29" s="76"/>
      <c r="N29" s="96" t="n">
        <f aca="false">L29*$D29</f>
        <v>0</v>
      </c>
      <c r="O29" s="103" t="n">
        <f aca="false">M29*$D29</f>
        <v>0</v>
      </c>
      <c r="P29" s="76"/>
      <c r="Q29" s="95" t="e">
        <f aca="false">P29/E29*100</f>
        <v>#DIV/0!</v>
      </c>
      <c r="R29" s="95" t="e">
        <f aca="false">P29/(J29/60)</f>
        <v>#DIV/0!</v>
      </c>
    </row>
    <row r="30" customFormat="false" ht="15.95" hidden="false" customHeight="true" outlineLevel="0" collapsed="false">
      <c r="A30" s="76"/>
      <c r="B30" s="76"/>
      <c r="C30" s="76"/>
      <c r="D30" s="76"/>
      <c r="E30" s="76"/>
      <c r="F30" s="102"/>
      <c r="G30" s="76"/>
      <c r="H30" s="76"/>
      <c r="I30" s="76"/>
      <c r="J30" s="95" t="n">
        <f aca="false">SUM(F30:I30)</f>
        <v>0</v>
      </c>
      <c r="K30" s="76"/>
      <c r="L30" s="76"/>
      <c r="M30" s="76"/>
      <c r="N30" s="96" t="n">
        <f aca="false">L30*$D30</f>
        <v>0</v>
      </c>
      <c r="O30" s="103" t="n">
        <f aca="false">M30*$D30</f>
        <v>0</v>
      </c>
      <c r="P30" s="76"/>
      <c r="Q30" s="95" t="e">
        <f aca="false">P30/E30*100</f>
        <v>#DIV/0!</v>
      </c>
      <c r="R30" s="95" t="e">
        <f aca="false">P30/(J30/60)</f>
        <v>#DIV/0!</v>
      </c>
    </row>
    <row r="31" customFormat="false" ht="15.95" hidden="false" customHeight="true" outlineLevel="0" collapsed="false">
      <c r="A31" s="76"/>
      <c r="B31" s="76"/>
      <c r="C31" s="76"/>
      <c r="D31" s="76"/>
      <c r="E31" s="76"/>
      <c r="F31" s="102"/>
      <c r="G31" s="76"/>
      <c r="H31" s="76"/>
      <c r="I31" s="76"/>
      <c r="J31" s="95" t="n">
        <f aca="false">SUM(F31:I31)</f>
        <v>0</v>
      </c>
      <c r="K31" s="76"/>
      <c r="L31" s="76"/>
      <c r="M31" s="76"/>
      <c r="N31" s="96" t="n">
        <f aca="false">L31*$D31</f>
        <v>0</v>
      </c>
      <c r="O31" s="103" t="n">
        <f aca="false">M31*$D31</f>
        <v>0</v>
      </c>
      <c r="P31" s="76"/>
      <c r="Q31" s="95" t="e">
        <f aca="false">P31/E31*100</f>
        <v>#DIV/0!</v>
      </c>
      <c r="R31" s="95" t="e">
        <f aca="false">P31/(J31/60)</f>
        <v>#DIV/0!</v>
      </c>
    </row>
    <row r="32" customFormat="false" ht="15.95" hidden="false" customHeight="true" outlineLevel="0" collapsed="false">
      <c r="A32" s="76"/>
      <c r="B32" s="76"/>
      <c r="C32" s="76"/>
      <c r="D32" s="76"/>
      <c r="E32" s="76"/>
      <c r="F32" s="102"/>
      <c r="G32" s="76"/>
      <c r="H32" s="76"/>
      <c r="I32" s="76"/>
      <c r="J32" s="95" t="n">
        <f aca="false">SUM(F32:I32)</f>
        <v>0</v>
      </c>
      <c r="K32" s="76"/>
      <c r="L32" s="76"/>
      <c r="M32" s="76"/>
      <c r="N32" s="96" t="n">
        <f aca="false">L32*$D32</f>
        <v>0</v>
      </c>
      <c r="O32" s="103" t="n">
        <f aca="false">M32*$D32</f>
        <v>0</v>
      </c>
      <c r="P32" s="76"/>
      <c r="Q32" s="95" t="e">
        <f aca="false">P32/E32*100</f>
        <v>#DIV/0!</v>
      </c>
      <c r="R32" s="95" t="e">
        <f aca="false">P32/(J32/60)</f>
        <v>#DIV/0!</v>
      </c>
    </row>
    <row r="33" customFormat="false" ht="15.95" hidden="false" customHeight="true" outlineLevel="0" collapsed="false">
      <c r="A33" s="76"/>
      <c r="B33" s="76"/>
      <c r="C33" s="76"/>
      <c r="D33" s="76"/>
      <c r="E33" s="76"/>
      <c r="F33" s="102"/>
      <c r="G33" s="76"/>
      <c r="H33" s="76"/>
      <c r="I33" s="76"/>
      <c r="J33" s="95" t="n">
        <f aca="false">SUM(F33:I33)</f>
        <v>0</v>
      </c>
      <c r="K33" s="76"/>
      <c r="L33" s="76"/>
      <c r="M33" s="76"/>
      <c r="N33" s="96" t="n">
        <f aca="false">L33*$D33</f>
        <v>0</v>
      </c>
      <c r="O33" s="103" t="n">
        <f aca="false">M33*$D33</f>
        <v>0</v>
      </c>
      <c r="P33" s="76"/>
      <c r="Q33" s="95" t="e">
        <f aca="false">P33/E33*100</f>
        <v>#DIV/0!</v>
      </c>
      <c r="R33" s="95" t="e">
        <f aca="false">P33/(J33/60)</f>
        <v>#DIV/0!</v>
      </c>
    </row>
    <row r="34" customFormat="false" ht="15.95" hidden="false" customHeight="true" outlineLevel="0" collapsed="false">
      <c r="A34" s="76"/>
      <c r="B34" s="76"/>
      <c r="C34" s="76"/>
      <c r="D34" s="76"/>
      <c r="E34" s="76"/>
      <c r="F34" s="102"/>
      <c r="G34" s="76"/>
      <c r="H34" s="76"/>
      <c r="I34" s="76"/>
      <c r="J34" s="95" t="n">
        <f aca="false">SUM(F34:I34)</f>
        <v>0</v>
      </c>
      <c r="K34" s="76"/>
      <c r="L34" s="76"/>
      <c r="M34" s="76"/>
      <c r="N34" s="96" t="n">
        <f aca="false">L34*$D34</f>
        <v>0</v>
      </c>
      <c r="O34" s="103" t="n">
        <f aca="false">M34*$D34</f>
        <v>0</v>
      </c>
      <c r="P34" s="76"/>
      <c r="Q34" s="95" t="e">
        <f aca="false">P34/E34*100</f>
        <v>#DIV/0!</v>
      </c>
      <c r="R34" s="95" t="e">
        <f aca="false">P34/(J34/60)</f>
        <v>#DIV/0!</v>
      </c>
    </row>
    <row r="35" customFormat="false" ht="15.95" hidden="false" customHeight="true" outlineLevel="0" collapsed="false">
      <c r="A35" s="76"/>
      <c r="B35" s="76"/>
      <c r="C35" s="76"/>
      <c r="D35" s="76"/>
      <c r="E35" s="76"/>
      <c r="F35" s="102"/>
      <c r="G35" s="76"/>
      <c r="H35" s="76"/>
      <c r="I35" s="76"/>
      <c r="J35" s="95" t="n">
        <f aca="false">SUM(F35:I35)</f>
        <v>0</v>
      </c>
      <c r="K35" s="76"/>
      <c r="L35" s="76"/>
      <c r="M35" s="76"/>
      <c r="N35" s="96" t="n">
        <f aca="false">L35*$D35</f>
        <v>0</v>
      </c>
      <c r="O35" s="103" t="n">
        <f aca="false">M35*$D35</f>
        <v>0</v>
      </c>
      <c r="P35" s="76"/>
      <c r="Q35" s="95" t="e">
        <f aca="false">P35/E35*100</f>
        <v>#DIV/0!</v>
      </c>
      <c r="R35" s="95" t="e">
        <f aca="false">P35/(J35/60)</f>
        <v>#DIV/0!</v>
      </c>
    </row>
    <row r="36" customFormat="false" ht="15.95" hidden="false" customHeight="true" outlineLevel="0" collapsed="false">
      <c r="A36" s="76"/>
      <c r="B36" s="76"/>
      <c r="C36" s="76"/>
      <c r="D36" s="76"/>
      <c r="E36" s="76"/>
      <c r="F36" s="102"/>
      <c r="G36" s="76"/>
      <c r="H36" s="76"/>
      <c r="I36" s="76"/>
      <c r="J36" s="95" t="n">
        <f aca="false">SUM(F36:I36)</f>
        <v>0</v>
      </c>
      <c r="K36" s="76"/>
      <c r="L36" s="76"/>
      <c r="M36" s="76"/>
      <c r="N36" s="96" t="n">
        <f aca="false">L36*$D36</f>
        <v>0</v>
      </c>
      <c r="O36" s="103" t="n">
        <f aca="false">M36*$D36</f>
        <v>0</v>
      </c>
      <c r="P36" s="76"/>
      <c r="Q36" s="95" t="e">
        <f aca="false">P36/E36*100</f>
        <v>#DIV/0!</v>
      </c>
      <c r="R36" s="95" t="e">
        <f aca="false">P36/(J36/60)</f>
        <v>#DIV/0!</v>
      </c>
    </row>
    <row r="37" customFormat="false" ht="15.95" hidden="false" customHeight="true" outlineLevel="0" collapsed="false">
      <c r="A37" s="76"/>
      <c r="B37" s="76"/>
      <c r="C37" s="76"/>
      <c r="D37" s="76"/>
      <c r="E37" s="76"/>
      <c r="F37" s="102"/>
      <c r="G37" s="76"/>
      <c r="H37" s="76"/>
      <c r="I37" s="76"/>
      <c r="J37" s="95" t="n">
        <f aca="false">SUM(F37:I37)</f>
        <v>0</v>
      </c>
      <c r="K37" s="76"/>
      <c r="L37" s="76"/>
      <c r="M37" s="76"/>
      <c r="N37" s="96" t="n">
        <f aca="false">L37*$D37</f>
        <v>0</v>
      </c>
      <c r="O37" s="103" t="n">
        <f aca="false">M37*$D37</f>
        <v>0</v>
      </c>
      <c r="P37" s="76"/>
      <c r="Q37" s="95" t="e">
        <f aca="false">P37/E37*100</f>
        <v>#DIV/0!</v>
      </c>
      <c r="R37" s="95" t="e">
        <f aca="false">P37/(J37/60)</f>
        <v>#DIV/0!</v>
      </c>
    </row>
    <row r="38" customFormat="false" ht="15.95" hidden="false" customHeight="true" outlineLevel="0" collapsed="false">
      <c r="A38" s="76"/>
      <c r="B38" s="76"/>
      <c r="C38" s="76"/>
      <c r="D38" s="76"/>
      <c r="E38" s="76"/>
      <c r="F38" s="102"/>
      <c r="G38" s="76"/>
      <c r="H38" s="76"/>
      <c r="I38" s="76"/>
      <c r="J38" s="95" t="n">
        <f aca="false">SUM(F38:I38)</f>
        <v>0</v>
      </c>
      <c r="K38" s="76"/>
      <c r="L38" s="76"/>
      <c r="M38" s="76"/>
      <c r="N38" s="96" t="n">
        <f aca="false">L38*$D38</f>
        <v>0</v>
      </c>
      <c r="O38" s="103" t="n">
        <f aca="false">M38*$D38</f>
        <v>0</v>
      </c>
      <c r="P38" s="76"/>
      <c r="Q38" s="95" t="e">
        <f aca="false">P38/E38*100</f>
        <v>#DIV/0!</v>
      </c>
      <c r="R38" s="95" t="e">
        <f aca="false">P38/(J38/60)</f>
        <v>#DIV/0!</v>
      </c>
    </row>
    <row r="39" customFormat="false" ht="15.95" hidden="false" customHeight="true" outlineLevel="0" collapsed="false">
      <c r="A39" s="0" t="s">
        <v>72</v>
      </c>
      <c r="J39" s="95" t="n">
        <f aca="false">SUM(F39:I39)</f>
        <v>0</v>
      </c>
      <c r="K39" s="104"/>
      <c r="L39" s="104"/>
      <c r="M39" s="104"/>
      <c r="N39" s="96" t="n">
        <f aca="false">L39*$D39</f>
        <v>0</v>
      </c>
      <c r="O39" s="103" t="n">
        <f aca="false">M39*$D39</f>
        <v>0</v>
      </c>
      <c r="P39" s="104"/>
      <c r="Q39" s="95" t="e">
        <f aca="false">P39/E39*100</f>
        <v>#DIV/0!</v>
      </c>
      <c r="R39" s="95" t="e">
        <f aca="false">P39/(J39/60)</f>
        <v>#DIV/0!</v>
      </c>
    </row>
    <row r="40" s="112" customFormat="true" ht="15.95" hidden="false" customHeight="true" outlineLevel="0" collapsed="false">
      <c r="A40" s="105" t="s">
        <v>73</v>
      </c>
      <c r="B40" s="106"/>
      <c r="C40" s="105"/>
      <c r="D40" s="105"/>
      <c r="E40" s="107" t="n">
        <f aca="false">SUM(E6:E39)</f>
        <v>0</v>
      </c>
      <c r="F40" s="105" t="n">
        <f aca="false">SUM(F6:F39)</f>
        <v>0</v>
      </c>
      <c r="G40" s="105" t="n">
        <f aca="false">SUM(G6:G39)</f>
        <v>0</v>
      </c>
      <c r="H40" s="105" t="n">
        <f aca="false">SUM(H6:H39)</f>
        <v>0</v>
      </c>
      <c r="I40" s="105" t="n">
        <f aca="false">SUM(I6:I39)</f>
        <v>0</v>
      </c>
      <c r="J40" s="108" t="n">
        <f aca="false">SUM(J6:J39)</f>
        <v>0</v>
      </c>
      <c r="K40" s="109" t="n">
        <f aca="false">SUM(K6:K39)</f>
        <v>0</v>
      </c>
      <c r="L40" s="109" t="n">
        <f aca="false">SUM(L6:L39)</f>
        <v>0</v>
      </c>
      <c r="M40" s="109" t="n">
        <f aca="false">SUM(M6:M39)</f>
        <v>0</v>
      </c>
      <c r="N40" s="110" t="n">
        <f aca="false">SUM(N6:N39)</f>
        <v>0</v>
      </c>
      <c r="O40" s="109" t="n">
        <f aca="false">SUM(O6:O39)</f>
        <v>0</v>
      </c>
      <c r="P40" s="111" t="n">
        <f aca="false">SUM(P6:P39)</f>
        <v>0</v>
      </c>
      <c r="Q40" s="105" t="e">
        <f aca="false">P40/E40*100</f>
        <v>#DIV/0!</v>
      </c>
      <c r="R40" s="105" t="e">
        <f aca="false">P40/(J40/60)</f>
        <v>#DIV/0!</v>
      </c>
    </row>
    <row r="41" customFormat="false" ht="15.95" hidden="false" customHeight="true" outlineLevel="0" collapsed="false">
      <c r="A41" s="0" t="s">
        <v>74</v>
      </c>
      <c r="B41" s="37"/>
      <c r="C41" s="113" t="e">
        <f aca="false">AVERAGE(C6:C39)</f>
        <v>#DIV/0!</v>
      </c>
      <c r="D41" s="113" t="e">
        <f aca="false">AVERAGE(D6:D39)</f>
        <v>#DIV/0!</v>
      </c>
      <c r="E41" s="113" t="e">
        <f aca="false">AVERAGE(E6:E39)</f>
        <v>#DIV/0!</v>
      </c>
      <c r="J41" s="0"/>
      <c r="K41" s="82"/>
      <c r="M41" s="0"/>
      <c r="N41" s="82"/>
      <c r="O41" s="37"/>
      <c r="P41" s="82"/>
    </row>
    <row r="42" customFormat="false" ht="15.95" hidden="false" customHeight="true" outlineLevel="0" collapsed="false">
      <c r="B42" s="37"/>
      <c r="F42" s="81" t="s">
        <v>75</v>
      </c>
      <c r="I42" s="113" t="e">
        <f aca="false">100-(J40-H40)/J40*100</f>
        <v>#DIV/0!</v>
      </c>
      <c r="J42" s="0"/>
      <c r="K42" s="82"/>
      <c r="M42" s="0"/>
      <c r="N42" s="114" t="s">
        <v>76</v>
      </c>
      <c r="O42" s="113" t="e">
        <f aca="false">(N40+O40)/H40</f>
        <v>#DIV/0!</v>
      </c>
      <c r="P42" s="82"/>
    </row>
    <row r="43" s="37" customFormat="true" ht="15.95" hidden="false" customHeight="true" outlineLevel="0" collapsed="false">
      <c r="A43" s="115" t="s">
        <v>77</v>
      </c>
      <c r="B43" s="115"/>
      <c r="C43" s="115"/>
      <c r="D43" s="115"/>
      <c r="E43" s="115"/>
      <c r="F43" s="115"/>
      <c r="G43" s="115"/>
      <c r="H43" s="115"/>
      <c r="I43" s="115"/>
      <c r="J43" s="115"/>
    </row>
    <row r="44" s="37" customFormat="true" ht="12" hidden="false" customHeight="false" outlineLevel="0" collapsed="false">
      <c r="F44" s="83"/>
    </row>
    <row r="45" s="37" customFormat="true" ht="12" hidden="false" customHeight="false" outlineLevel="0" collapsed="false">
      <c r="F45" s="83"/>
    </row>
    <row r="46" s="37" customFormat="true" ht="12" hidden="false" customHeight="false" outlineLevel="0" collapsed="false">
      <c r="F46" s="83"/>
    </row>
    <row r="47" s="37" customFormat="true" ht="12" hidden="false" customHeight="false" outlineLevel="0" collapsed="false">
      <c r="F47" s="83"/>
    </row>
    <row r="48" s="37" customFormat="true" ht="12" hidden="false" customHeight="false" outlineLevel="0" collapsed="false">
      <c r="F48" s="83"/>
    </row>
    <row r="49" s="37" customFormat="true" ht="12" hidden="false" customHeight="false" outlineLevel="0" collapsed="false">
      <c r="F49" s="83"/>
    </row>
    <row r="50" s="37" customFormat="true" ht="12" hidden="false" customHeight="false" outlineLevel="0" collapsed="false">
      <c r="F50" s="83"/>
    </row>
    <row r="51" s="37" customFormat="true" ht="12" hidden="false" customHeight="false" outlineLevel="0" collapsed="false">
      <c r="F51" s="83"/>
    </row>
    <row r="52" s="37" customFormat="true" ht="12" hidden="false" customHeight="false" outlineLevel="0" collapsed="false">
      <c r="F52" s="83"/>
    </row>
    <row r="53" s="37" customFormat="true" ht="12" hidden="false" customHeight="false" outlineLevel="0" collapsed="false">
      <c r="F53" s="83"/>
    </row>
    <row r="54" s="37" customFormat="true" ht="12" hidden="false" customHeight="false" outlineLevel="0" collapsed="false">
      <c r="F54" s="83"/>
    </row>
    <row r="55" s="37" customFormat="true" ht="12" hidden="false" customHeight="false" outlineLevel="0" collapsed="false">
      <c r="F55" s="83"/>
    </row>
    <row r="56" s="37" customFormat="true" ht="12" hidden="false" customHeight="false" outlineLevel="0" collapsed="false">
      <c r="F56" s="83"/>
    </row>
    <row r="57" s="37" customFormat="true" ht="12" hidden="false" customHeight="false" outlineLevel="0" collapsed="false">
      <c r="F57" s="83"/>
    </row>
    <row r="58" s="37" customFormat="true" ht="12" hidden="false" customHeight="false" outlineLevel="0" collapsed="false">
      <c r="F58" s="83"/>
    </row>
    <row r="59" s="37" customFormat="true" ht="12" hidden="false" customHeight="false" outlineLevel="0" collapsed="false">
      <c r="F59" s="83"/>
    </row>
    <row r="60" s="37" customFormat="true" ht="12" hidden="false" customHeight="false" outlineLevel="0" collapsed="false">
      <c r="F60" s="83"/>
    </row>
    <row r="61" s="37" customFormat="true" ht="12" hidden="false" customHeight="false" outlineLevel="0" collapsed="false">
      <c r="F61" s="83"/>
    </row>
    <row r="62" s="37" customFormat="true" ht="12" hidden="false" customHeight="false" outlineLevel="0" collapsed="false">
      <c r="F62" s="83"/>
    </row>
    <row r="63" s="37" customFormat="true" ht="12" hidden="false" customHeight="false" outlineLevel="0" collapsed="false">
      <c r="F63" s="83"/>
    </row>
    <row r="64" s="37" customFormat="true" ht="12" hidden="false" customHeight="false" outlineLevel="0" collapsed="false">
      <c r="F64" s="83"/>
    </row>
    <row r="65" s="37" customFormat="true" ht="12" hidden="false" customHeight="false" outlineLevel="0" collapsed="false">
      <c r="F65" s="83"/>
    </row>
    <row r="66" s="37" customFormat="true" ht="12" hidden="false" customHeight="false" outlineLevel="0" collapsed="false">
      <c r="F66" s="83"/>
    </row>
    <row r="67" s="37" customFormat="true" ht="12" hidden="false" customHeight="false" outlineLevel="0" collapsed="false">
      <c r="F67" s="83"/>
    </row>
    <row r="68" s="37" customFormat="true" ht="12" hidden="false" customHeight="false" outlineLevel="0" collapsed="false">
      <c r="F68" s="83"/>
    </row>
    <row r="69" s="37" customFormat="true" ht="12" hidden="false" customHeight="false" outlineLevel="0" collapsed="false">
      <c r="F69" s="83"/>
    </row>
    <row r="70" s="37" customFormat="true" ht="12" hidden="false" customHeight="false" outlineLevel="0" collapsed="false">
      <c r="F70" s="83"/>
    </row>
    <row r="71" s="37" customFormat="true" ht="12" hidden="false" customHeight="false" outlineLevel="0" collapsed="false">
      <c r="F71" s="83"/>
    </row>
    <row r="72" s="37" customFormat="true" ht="12" hidden="false" customHeight="false" outlineLevel="0" collapsed="false">
      <c r="F72" s="83"/>
    </row>
    <row r="73" s="37" customFormat="true" ht="12" hidden="false" customHeight="false" outlineLevel="0" collapsed="false">
      <c r="F73" s="83"/>
    </row>
    <row r="74" s="37" customFormat="true" ht="12" hidden="false" customHeight="false" outlineLevel="0" collapsed="false">
      <c r="F74" s="83"/>
    </row>
    <row r="75" s="37" customFormat="true" ht="12" hidden="false" customHeight="false" outlineLevel="0" collapsed="false">
      <c r="F75" s="83"/>
    </row>
    <row r="76" s="37" customFormat="true" ht="12" hidden="false" customHeight="false" outlineLevel="0" collapsed="false">
      <c r="F76" s="83"/>
    </row>
    <row r="77" s="37" customFormat="true" ht="12" hidden="false" customHeight="false" outlineLevel="0" collapsed="false">
      <c r="F77" s="83"/>
    </row>
    <row r="78" s="37" customFormat="true" ht="12" hidden="false" customHeight="false" outlineLevel="0" collapsed="false">
      <c r="F78" s="83"/>
    </row>
    <row r="79" s="37" customFormat="true" ht="12" hidden="false" customHeight="false" outlineLevel="0" collapsed="false">
      <c r="F79" s="83"/>
    </row>
    <row r="80" s="37" customFormat="true" ht="12" hidden="false" customHeight="false" outlineLevel="0" collapsed="false">
      <c r="F80" s="83"/>
    </row>
    <row r="81" s="37" customFormat="true" ht="12" hidden="false" customHeight="false" outlineLevel="0" collapsed="false">
      <c r="F81" s="83"/>
    </row>
    <row r="82" s="37" customFormat="true" ht="12" hidden="false" customHeight="false" outlineLevel="0" collapsed="false">
      <c r="F82" s="83"/>
    </row>
    <row r="83" s="37" customFormat="true" ht="12" hidden="false" customHeight="false" outlineLevel="0" collapsed="false">
      <c r="F83" s="83"/>
    </row>
    <row r="84" s="37" customFormat="true" ht="12" hidden="false" customHeight="false" outlineLevel="0" collapsed="false">
      <c r="F84" s="83"/>
    </row>
    <row r="85" s="37" customFormat="true" ht="12" hidden="false" customHeight="false" outlineLevel="0" collapsed="false">
      <c r="F85" s="83"/>
    </row>
    <row r="86" s="37" customFormat="true" ht="12" hidden="false" customHeight="false" outlineLevel="0" collapsed="false">
      <c r="F86" s="83"/>
    </row>
    <row r="87" s="37" customFormat="true" ht="12" hidden="false" customHeight="false" outlineLevel="0" collapsed="false">
      <c r="F87" s="83"/>
    </row>
    <row r="88" s="37" customFormat="true" ht="12" hidden="false" customHeight="false" outlineLevel="0" collapsed="false">
      <c r="F88" s="83"/>
    </row>
    <row r="89" s="37" customFormat="true" ht="12" hidden="false" customHeight="false" outlineLevel="0" collapsed="false">
      <c r="F89" s="83"/>
    </row>
    <row r="90" s="37" customFormat="true" ht="12" hidden="false" customHeight="false" outlineLevel="0" collapsed="false">
      <c r="F90" s="83"/>
    </row>
    <row r="91" s="37" customFormat="true" ht="12" hidden="false" customHeight="false" outlineLevel="0" collapsed="false">
      <c r="F91" s="83"/>
    </row>
    <row r="92" s="37" customFormat="true" ht="12" hidden="false" customHeight="false" outlineLevel="0" collapsed="false">
      <c r="F92" s="83"/>
    </row>
  </sheetData>
  <mergeCells count="5">
    <mergeCell ref="K3:M3"/>
    <mergeCell ref="N3:O4"/>
    <mergeCell ref="F4:J4"/>
    <mergeCell ref="L4:M4"/>
    <mergeCell ref="A43:J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G2" activeCellId="0" sqref="G2"/>
    </sheetView>
  </sheetViews>
  <sheetFormatPr defaultColWidth="11.421875" defaultRowHeight="12" zeroHeight="false" outlineLevelRow="0" outlineLevelCol="0"/>
  <cols>
    <col collapsed="false" customWidth="true" hidden="false" outlineLevel="0" max="1" min="1" style="0" width="5.12"/>
    <col collapsed="false" customWidth="true" hidden="false" outlineLevel="0" max="2" min="2" style="82" width="6.7"/>
    <col collapsed="false" customWidth="true" hidden="false" outlineLevel="0" max="5" min="3" style="0" width="6.7"/>
    <col collapsed="false" customWidth="true" hidden="false" outlineLevel="0" max="6" min="6" style="81" width="6.85"/>
    <col collapsed="false" customWidth="true" hidden="false" outlineLevel="0" max="10" min="7" style="0" width="6.85"/>
    <col collapsed="false" customWidth="true" hidden="false" outlineLevel="0" max="11" min="11" style="82" width="5.99"/>
    <col collapsed="false" customWidth="true" hidden="false" outlineLevel="0" max="13" min="12" style="0" width="5.99"/>
    <col collapsed="false" customWidth="true" hidden="false" outlineLevel="0" max="14" min="14" style="82" width="5.99"/>
    <col collapsed="false" customWidth="true" hidden="false" outlineLevel="0" max="15" min="15" style="37" width="5.99"/>
    <col collapsed="false" customWidth="true" hidden="false" outlineLevel="0" max="16" min="16" style="82" width="12.7"/>
  </cols>
  <sheetData>
    <row r="1" customFormat="false" ht="18" hidden="false" customHeight="true" outlineLevel="0" collapsed="false">
      <c r="A1" s="8" t="s">
        <v>47</v>
      </c>
      <c r="B1" s="81"/>
      <c r="C1" s="116" t="s">
        <v>78</v>
      </c>
      <c r="F1" s="0" t="s">
        <v>12</v>
      </c>
      <c r="G1" s="117" t="s">
        <v>79</v>
      </c>
      <c r="H1" s="117"/>
      <c r="I1" s="117"/>
      <c r="J1" s="117"/>
    </row>
    <row r="2" customFormat="false" ht="18" hidden="false" customHeight="true" outlineLevel="0" collapsed="false">
      <c r="A2" s="8" t="s">
        <v>48</v>
      </c>
      <c r="B2" s="81"/>
      <c r="C2" s="0" t="n">
        <v>1</v>
      </c>
    </row>
    <row r="3" customFormat="false" ht="18" hidden="false" customHeight="true" outlineLevel="0" collapsed="false">
      <c r="B3" s="37"/>
      <c r="N3" s="118" t="s">
        <v>50</v>
      </c>
      <c r="O3" s="118"/>
    </row>
    <row r="4" s="86" customFormat="true" ht="14.1" hidden="false" customHeight="true" outlineLevel="0" collapsed="false">
      <c r="A4" s="86" t="s">
        <v>13</v>
      </c>
      <c r="B4" s="119" t="s">
        <v>51</v>
      </c>
      <c r="C4" s="86" t="s">
        <v>52</v>
      </c>
      <c r="D4" s="86" t="s">
        <v>53</v>
      </c>
      <c r="E4" s="86" t="s">
        <v>54</v>
      </c>
      <c r="F4" s="84" t="s">
        <v>55</v>
      </c>
      <c r="G4" s="84"/>
      <c r="H4" s="84"/>
      <c r="I4" s="84"/>
      <c r="J4" s="84"/>
      <c r="K4" s="84" t="s">
        <v>49</v>
      </c>
      <c r="L4" s="84"/>
      <c r="M4" s="84"/>
      <c r="N4" s="118"/>
      <c r="O4" s="118"/>
      <c r="P4" s="119" t="s">
        <v>57</v>
      </c>
      <c r="Q4" s="86" t="s">
        <v>58</v>
      </c>
      <c r="R4" s="89" t="s">
        <v>59</v>
      </c>
    </row>
    <row r="5" s="120" customFormat="true" ht="14.1" hidden="false" customHeight="true" outlineLevel="0" collapsed="false">
      <c r="B5" s="121"/>
      <c r="C5" s="120" t="s">
        <v>60</v>
      </c>
      <c r="D5" s="120" t="s">
        <v>61</v>
      </c>
      <c r="E5" s="120" t="s">
        <v>62</v>
      </c>
      <c r="F5" s="121" t="s">
        <v>63</v>
      </c>
      <c r="G5" s="120" t="s">
        <v>64</v>
      </c>
      <c r="H5" s="120" t="s">
        <v>65</v>
      </c>
      <c r="I5" s="120" t="s">
        <v>32</v>
      </c>
      <c r="J5" s="120" t="s">
        <v>66</v>
      </c>
      <c r="K5" s="121" t="s">
        <v>67</v>
      </c>
      <c r="L5" s="120" t="s">
        <v>68</v>
      </c>
      <c r="M5" s="120" t="s">
        <v>69</v>
      </c>
      <c r="N5" s="121" t="s">
        <v>68</v>
      </c>
      <c r="O5" s="120" t="s">
        <v>69</v>
      </c>
      <c r="P5" s="121" t="s">
        <v>62</v>
      </c>
      <c r="Q5" s="120" t="s">
        <v>70</v>
      </c>
      <c r="R5" s="120" t="s">
        <v>71</v>
      </c>
    </row>
    <row r="6" customFormat="false" ht="15.95" hidden="false" customHeight="true" outlineLevel="0" collapsed="false">
      <c r="A6" s="95"/>
      <c r="B6" s="122"/>
      <c r="C6" s="95"/>
      <c r="D6" s="95"/>
      <c r="E6" s="95"/>
      <c r="F6" s="123"/>
      <c r="G6" s="95"/>
      <c r="H6" s="95"/>
      <c r="I6" s="95"/>
      <c r="J6" s="95"/>
      <c r="K6" s="122"/>
      <c r="L6" s="95"/>
      <c r="M6" s="95"/>
      <c r="N6" s="122"/>
      <c r="O6" s="124"/>
      <c r="P6" s="122"/>
      <c r="Q6" s="95"/>
      <c r="R6" s="95"/>
    </row>
    <row r="7" customFormat="false" ht="15.95" hidden="false" customHeight="true" outlineLevel="0" collapsed="false">
      <c r="A7" s="125" t="n">
        <v>1</v>
      </c>
      <c r="B7" s="101" t="s">
        <v>80</v>
      </c>
      <c r="C7" s="125" t="n">
        <v>8</v>
      </c>
      <c r="D7" s="125" t="n">
        <v>6</v>
      </c>
      <c r="E7" s="125" t="n">
        <v>12.5</v>
      </c>
      <c r="F7" s="123" t="n">
        <v>1.8</v>
      </c>
      <c r="G7" s="126" t="n">
        <v>9.2</v>
      </c>
      <c r="H7" s="126" t="n">
        <v>3.5</v>
      </c>
      <c r="I7" s="126"/>
      <c r="J7" s="126" t="n">
        <f aca="false">SUM(F7:I7)</f>
        <v>14.5</v>
      </c>
      <c r="K7" s="101" t="n">
        <v>8</v>
      </c>
      <c r="L7" s="97" t="n">
        <v>0</v>
      </c>
      <c r="M7" s="97" t="n">
        <v>2</v>
      </c>
      <c r="N7" s="96" t="n">
        <f aca="false">L7*$D7</f>
        <v>0</v>
      </c>
      <c r="O7" s="97" t="n">
        <f aca="false">M7*$D7</f>
        <v>12</v>
      </c>
      <c r="P7" s="122" t="n">
        <v>16.25</v>
      </c>
      <c r="Q7" s="95" t="n">
        <f aca="false">P7/E7*100</f>
        <v>130</v>
      </c>
      <c r="R7" s="95" t="n">
        <f aca="false">P7/(J7/60)</f>
        <v>67.2413793103448</v>
      </c>
    </row>
    <row r="8" customFormat="false" ht="15.95" hidden="false" customHeight="true" outlineLevel="0" collapsed="false">
      <c r="A8" s="125" t="n">
        <v>2</v>
      </c>
      <c r="B8" s="101" t="s">
        <v>80</v>
      </c>
      <c r="C8" s="125" t="n">
        <v>12</v>
      </c>
      <c r="D8" s="125" t="n">
        <v>8</v>
      </c>
      <c r="E8" s="125" t="n">
        <v>45</v>
      </c>
      <c r="F8" s="123" t="n">
        <v>1.5</v>
      </c>
      <c r="G8" s="126" t="n">
        <v>14</v>
      </c>
      <c r="H8" s="126" t="n">
        <v>8.8</v>
      </c>
      <c r="I8" s="126" t="n">
        <v>1.3</v>
      </c>
      <c r="J8" s="126" t="n">
        <f aca="false">SUM(F8:I8)</f>
        <v>25.6</v>
      </c>
      <c r="K8" s="101" t="n">
        <v>12</v>
      </c>
      <c r="L8" s="97" t="n">
        <v>2</v>
      </c>
      <c r="M8" s="97" t="n">
        <v>3</v>
      </c>
      <c r="N8" s="96" t="n">
        <f aca="false">L8*$D8</f>
        <v>16</v>
      </c>
      <c r="O8" s="97" t="n">
        <f aca="false">M8*$D8</f>
        <v>24</v>
      </c>
      <c r="P8" s="122" t="n">
        <v>45.8</v>
      </c>
      <c r="Q8" s="95" t="n">
        <f aca="false">P8/E8*100</f>
        <v>101.777777777778</v>
      </c>
      <c r="R8" s="95" t="n">
        <f aca="false">P8/(J8/60)</f>
        <v>107.34375</v>
      </c>
    </row>
    <row r="9" customFormat="false" ht="15.95" hidden="false" customHeight="true" outlineLevel="0" collapsed="false">
      <c r="A9" s="125" t="n">
        <v>3</v>
      </c>
      <c r="B9" s="101" t="s">
        <v>80</v>
      </c>
      <c r="C9" s="125" t="n">
        <v>11</v>
      </c>
      <c r="D9" s="125" t="n">
        <v>4</v>
      </c>
      <c r="E9" s="125" t="n">
        <v>16.5</v>
      </c>
      <c r="F9" s="123" t="n">
        <v>2.5</v>
      </c>
      <c r="G9" s="126" t="n">
        <v>9.3</v>
      </c>
      <c r="H9" s="126" t="n">
        <v>3.3</v>
      </c>
      <c r="I9" s="126" t="n">
        <v>1</v>
      </c>
      <c r="J9" s="126" t="n">
        <f aca="false">SUM(F9:I9)</f>
        <v>16.1</v>
      </c>
      <c r="K9" s="101" t="n">
        <v>10</v>
      </c>
      <c r="L9" s="97" t="n">
        <v>1</v>
      </c>
      <c r="M9" s="97" t="n">
        <v>2</v>
      </c>
      <c r="N9" s="96" t="n">
        <f aca="false">L9*$D9</f>
        <v>4</v>
      </c>
      <c r="O9" s="97" t="n">
        <f aca="false">M9*$D9</f>
        <v>8</v>
      </c>
      <c r="P9" s="122" t="n">
        <v>22.4</v>
      </c>
      <c r="Q9" s="95" t="n">
        <f aca="false">P9/E9*100</f>
        <v>135.757575757576</v>
      </c>
      <c r="R9" s="95" t="n">
        <f aca="false">P9/(J9/60)</f>
        <v>83.4782608695652</v>
      </c>
    </row>
    <row r="10" customFormat="false" ht="15.95" hidden="false" customHeight="true" outlineLevel="0" collapsed="false">
      <c r="A10" s="125" t="n">
        <v>4</v>
      </c>
      <c r="B10" s="101" t="s">
        <v>81</v>
      </c>
      <c r="C10" s="125" t="n">
        <v>16</v>
      </c>
      <c r="D10" s="125" t="n">
        <v>12</v>
      </c>
      <c r="E10" s="125" t="n">
        <v>130</v>
      </c>
      <c r="F10" s="123" t="n">
        <v>3.75</v>
      </c>
      <c r="G10" s="126" t="n">
        <v>32.8</v>
      </c>
      <c r="H10" s="126" t="n">
        <v>14.6</v>
      </c>
      <c r="I10" s="95"/>
      <c r="J10" s="126" t="n">
        <f aca="false">SUM(F10:I10)</f>
        <v>51.15</v>
      </c>
      <c r="K10" s="101" t="n">
        <v>17</v>
      </c>
      <c r="L10" s="97" t="n">
        <v>5</v>
      </c>
      <c r="M10" s="97" t="n">
        <v>2</v>
      </c>
      <c r="N10" s="96" t="n">
        <f aca="false">L10*$D10</f>
        <v>60</v>
      </c>
      <c r="O10" s="97" t="n">
        <f aca="false">M10*$D10</f>
        <v>24</v>
      </c>
      <c r="P10" s="122" t="n">
        <v>153.1</v>
      </c>
      <c r="Q10" s="95" t="n">
        <f aca="false">P10/E10*100</f>
        <v>117.769230769231</v>
      </c>
      <c r="R10" s="95" t="n">
        <f aca="false">P10/(J10/60)</f>
        <v>179.589442815249</v>
      </c>
    </row>
    <row r="11" customFormat="false" ht="15.95" hidden="false" customHeight="true" outlineLevel="0" collapsed="false">
      <c r="A11" s="125" t="n">
        <v>5</v>
      </c>
      <c r="B11" s="101" t="s">
        <v>80</v>
      </c>
      <c r="C11" s="125" t="n">
        <v>11</v>
      </c>
      <c r="D11" s="125" t="n">
        <v>10</v>
      </c>
      <c r="E11" s="125" t="n">
        <v>45</v>
      </c>
      <c r="F11" s="123" t="n">
        <v>3</v>
      </c>
      <c r="G11" s="126" t="n">
        <v>13</v>
      </c>
      <c r="H11" s="126" t="n">
        <v>7.5</v>
      </c>
      <c r="I11" s="126" t="n">
        <v>0.25</v>
      </c>
      <c r="J11" s="126" t="n">
        <f aca="false">SUM(F11:I11)</f>
        <v>23.75</v>
      </c>
      <c r="K11" s="101" t="n">
        <v>10</v>
      </c>
      <c r="L11" s="97" t="n">
        <v>3</v>
      </c>
      <c r="M11" s="97" t="n">
        <v>2</v>
      </c>
      <c r="N11" s="96" t="n">
        <f aca="false">L11*$D11</f>
        <v>30</v>
      </c>
      <c r="O11" s="97" t="n">
        <f aca="false">M11*$D11</f>
        <v>20</v>
      </c>
      <c r="P11" s="122" t="n">
        <v>49.1</v>
      </c>
      <c r="Q11" s="95" t="n">
        <f aca="false">P11/E11*100</f>
        <v>109.111111111111</v>
      </c>
      <c r="R11" s="95" t="n">
        <f aca="false">P11/(J11/60)</f>
        <v>124.042105263158</v>
      </c>
    </row>
    <row r="12" customFormat="false" ht="15.95" hidden="false" customHeight="true" outlineLevel="0" collapsed="false">
      <c r="A12" s="125" t="n">
        <v>6</v>
      </c>
      <c r="B12" s="122" t="s">
        <v>80</v>
      </c>
      <c r="C12" s="125" t="n">
        <v>10</v>
      </c>
      <c r="D12" s="125" t="n">
        <v>8</v>
      </c>
      <c r="E12" s="125" t="n">
        <v>30</v>
      </c>
      <c r="F12" s="123" t="n">
        <v>1.67</v>
      </c>
      <c r="G12" s="95" t="n">
        <v>9.85</v>
      </c>
      <c r="H12" s="95" t="n">
        <f aca="false">5+10/60</f>
        <v>5.16666666666667</v>
      </c>
      <c r="I12" s="95" t="n">
        <v>1</v>
      </c>
      <c r="J12" s="126" t="n">
        <f aca="false">SUM(F12:I12)</f>
        <v>17.6866666666667</v>
      </c>
      <c r="K12" s="101" t="n">
        <v>7</v>
      </c>
      <c r="L12" s="125" t="n">
        <v>1</v>
      </c>
      <c r="M12" s="125" t="n">
        <v>2</v>
      </c>
      <c r="N12" s="101" t="n">
        <f aca="false">L12*$D12</f>
        <v>8</v>
      </c>
      <c r="O12" s="66" t="n">
        <f aca="false">M12*$D12</f>
        <v>16</v>
      </c>
      <c r="P12" s="122" t="n">
        <v>48.67</v>
      </c>
      <c r="Q12" s="95" t="n">
        <f aca="false">P12/E12*100</f>
        <v>162.233333333333</v>
      </c>
      <c r="R12" s="95" t="n">
        <f aca="false">P12/(J12/60)</f>
        <v>165.107425555974</v>
      </c>
    </row>
    <row r="13" customFormat="false" ht="15.95" hidden="false" customHeight="true" outlineLevel="0" collapsed="false">
      <c r="A13" s="125" t="n">
        <v>7</v>
      </c>
      <c r="B13" s="122" t="s">
        <v>80</v>
      </c>
      <c r="C13" s="95" t="n">
        <v>16</v>
      </c>
      <c r="D13" s="95" t="n">
        <v>6</v>
      </c>
      <c r="E13" s="95" t="n">
        <v>65</v>
      </c>
      <c r="F13" s="123" t="n">
        <f aca="false">1+50/60</f>
        <v>1.83333333333333</v>
      </c>
      <c r="G13" s="95" t="n">
        <f aca="false">25.5</f>
        <v>25.5</v>
      </c>
      <c r="H13" s="95" t="n">
        <f aca="false">9+55/60</f>
        <v>9.91666666666667</v>
      </c>
      <c r="I13" s="95"/>
      <c r="J13" s="126" t="n">
        <f aca="false">SUM(F13:I13)</f>
        <v>37.25</v>
      </c>
      <c r="K13" s="101" t="n">
        <v>19</v>
      </c>
      <c r="L13" s="125" t="n">
        <v>3</v>
      </c>
      <c r="M13" s="125" t="n">
        <v>4</v>
      </c>
      <c r="N13" s="101" t="n">
        <f aca="false">L13*$D13</f>
        <v>18</v>
      </c>
      <c r="O13" s="66" t="n">
        <f aca="false">M13*$D13</f>
        <v>24</v>
      </c>
      <c r="P13" s="122" t="n">
        <v>85</v>
      </c>
      <c r="Q13" s="95" t="n">
        <f aca="false">P13/E13*100</f>
        <v>130.769230769231</v>
      </c>
      <c r="R13" s="95" t="n">
        <f aca="false">P13/(J13/60)</f>
        <v>136.912751677852</v>
      </c>
    </row>
    <row r="14" customFormat="false" ht="15.95" hidden="false" customHeight="true" outlineLevel="0" collapsed="false">
      <c r="A14" s="95"/>
      <c r="B14" s="122"/>
      <c r="C14" s="95"/>
      <c r="D14" s="95"/>
      <c r="E14" s="95"/>
      <c r="F14" s="123"/>
      <c r="G14" s="95"/>
      <c r="H14" s="95"/>
      <c r="I14" s="95"/>
      <c r="J14" s="126"/>
      <c r="K14" s="101"/>
      <c r="L14" s="125"/>
      <c r="M14" s="125"/>
      <c r="N14" s="101"/>
      <c r="O14" s="66"/>
      <c r="P14" s="122"/>
      <c r="Q14" s="95"/>
      <c r="R14" s="95"/>
    </row>
    <row r="15" s="31" customFormat="true" ht="15.95" hidden="false" customHeight="true" outlineLevel="0" collapsed="false">
      <c r="A15" s="127" t="s">
        <v>73</v>
      </c>
      <c r="B15" s="128"/>
      <c r="C15" s="127"/>
      <c r="D15" s="127"/>
      <c r="E15" s="129" t="n">
        <f aca="false">SUM(E7:E13)</f>
        <v>344</v>
      </c>
      <c r="F15" s="127" t="n">
        <f aca="false">SUM(F7:F14)</f>
        <v>16.0533333333333</v>
      </c>
      <c r="G15" s="127" t="n">
        <f aca="false">SUM(G7:G14)</f>
        <v>113.65</v>
      </c>
      <c r="H15" s="127" t="n">
        <f aca="false">SUM(H7:H14)</f>
        <v>52.7833333333333</v>
      </c>
      <c r="I15" s="127"/>
      <c r="J15" s="130" t="n">
        <f aca="false">SUM(J7:J14)</f>
        <v>186.036666666667</v>
      </c>
      <c r="K15" s="131" t="n">
        <f aca="false">SUM(K7:K14)</f>
        <v>83</v>
      </c>
      <c r="L15" s="131" t="n">
        <f aca="false">SUM(L7:L14)</f>
        <v>15</v>
      </c>
      <c r="M15" s="131" t="n">
        <f aca="false">SUM(M7:M14)</f>
        <v>17</v>
      </c>
      <c r="N15" s="132" t="n">
        <f aca="false">SUM(N7:N13)</f>
        <v>136</v>
      </c>
      <c r="O15" s="131" t="n">
        <f aca="false">SUM(O7:O13)</f>
        <v>128</v>
      </c>
      <c r="P15" s="133" t="n">
        <f aca="false">SUM(P7:P14)</f>
        <v>420.32</v>
      </c>
      <c r="Q15" s="127" t="n">
        <f aca="false">P15/E15*100</f>
        <v>122.186046511628</v>
      </c>
      <c r="R15" s="127" t="n">
        <f aca="false">P15/(J15/60)</f>
        <v>135.560373403093</v>
      </c>
    </row>
    <row r="16" customFormat="false" ht="15.95" hidden="false" customHeight="true" outlineLevel="0" collapsed="false">
      <c r="A16" s="0" t="s">
        <v>82</v>
      </c>
      <c r="C16" s="134" t="n">
        <f aca="false">AVERAGE(C7:C13)</f>
        <v>12</v>
      </c>
      <c r="D16" s="134" t="n">
        <f aca="false">(AVERAGE(D7:D13))</f>
        <v>7.71428571428571</v>
      </c>
      <c r="E16" s="134" t="n">
        <f aca="false">AVERAGE(E7:E13)</f>
        <v>49.1428571428571</v>
      </c>
    </row>
    <row r="17" customFormat="false" ht="15.95" hidden="false" customHeight="true" outlineLevel="0" collapsed="false">
      <c r="F17" s="81" t="s">
        <v>75</v>
      </c>
      <c r="I17" s="0" t="n">
        <f aca="false">100-(J15-H15)/J15*100</f>
        <v>28.3725430470696</v>
      </c>
      <c r="N17" s="114" t="s">
        <v>76</v>
      </c>
      <c r="O17" s="0" t="n">
        <f aca="false">(N15+O15)/H15</f>
        <v>5.00157878118093</v>
      </c>
    </row>
    <row r="18" customFormat="false" ht="15.95" hidden="false" customHeight="true" outlineLevel="0" collapsed="false"/>
    <row r="19" customFormat="false" ht="15.95" hidden="false" customHeight="true" outlineLevel="0" collapsed="false"/>
    <row r="20" customFormat="false" ht="15.95" hidden="false" customHeight="true" outlineLevel="0" collapsed="false"/>
    <row r="21" customFormat="false" ht="15.95" hidden="false" customHeight="true" outlineLevel="0" collapsed="false"/>
    <row r="22" customFormat="false" ht="15.95" hidden="false" customHeight="true" outlineLevel="0" collapsed="false"/>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sheetData>
  <mergeCells count="4">
    <mergeCell ref="G1:J1"/>
    <mergeCell ref="N3:O4"/>
    <mergeCell ref="F4:J4"/>
    <mergeCell ref="K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25" width="5.12"/>
    <col collapsed="false" customWidth="true" hidden="false" outlineLevel="0" max="2" min="2" style="82" width="6.7"/>
    <col collapsed="false" customWidth="true" hidden="false" outlineLevel="0" max="5" min="3" style="125" width="6.7"/>
    <col collapsed="false" customWidth="true" hidden="false" outlineLevel="0" max="6" min="6" style="81" width="6.85"/>
    <col collapsed="false" customWidth="true" hidden="false" outlineLevel="0" max="9" min="7" style="0" width="6.85"/>
    <col collapsed="false" customWidth="true" hidden="false" outlineLevel="0" max="10" min="10" style="0" width="8.85"/>
    <col collapsed="false" customWidth="true" hidden="false" outlineLevel="0" max="11" min="11" style="82" width="5.99"/>
    <col collapsed="false" customWidth="true" hidden="false" outlineLevel="0" max="13" min="12" style="0" width="5.99"/>
    <col collapsed="false" customWidth="true" hidden="false" outlineLevel="0" max="14" min="14" style="82" width="5.99"/>
    <col collapsed="false" customWidth="true" hidden="false" outlineLevel="0" max="15" min="15" style="37" width="5.99"/>
    <col collapsed="false" customWidth="true" hidden="false" outlineLevel="0" max="16" min="16" style="82" width="12.7"/>
  </cols>
  <sheetData>
    <row r="1" customFormat="false" ht="18" hidden="false" customHeight="true" outlineLevel="0" collapsed="false">
      <c r="A1" s="135" t="s">
        <v>47</v>
      </c>
      <c r="B1" s="81"/>
      <c r="C1" s="136" t="s">
        <v>83</v>
      </c>
      <c r="F1" s="0" t="s">
        <v>12</v>
      </c>
      <c r="G1" s="137" t="n">
        <v>36022</v>
      </c>
      <c r="H1" s="137"/>
      <c r="I1" s="137"/>
      <c r="J1" s="137"/>
    </row>
    <row r="2" customFormat="false" ht="18" hidden="false" customHeight="true" outlineLevel="0" collapsed="false">
      <c r="A2" s="135" t="s">
        <v>84</v>
      </c>
      <c r="B2" s="81"/>
      <c r="D2" s="125" t="n">
        <v>3</v>
      </c>
    </row>
    <row r="3" customFormat="false" ht="18" hidden="false" customHeight="true" outlineLevel="0" collapsed="false">
      <c r="B3" s="37"/>
      <c r="N3" s="118" t="s">
        <v>50</v>
      </c>
      <c r="O3" s="118"/>
    </row>
    <row r="4" s="86" customFormat="true" ht="14.1" hidden="false" customHeight="true" outlineLevel="0" collapsed="false">
      <c r="A4" s="138" t="s">
        <v>13</v>
      </c>
      <c r="B4" s="119" t="s">
        <v>51</v>
      </c>
      <c r="C4" s="138" t="s">
        <v>52</v>
      </c>
      <c r="D4" s="138" t="s">
        <v>53</v>
      </c>
      <c r="E4" s="138" t="s">
        <v>54</v>
      </c>
      <c r="F4" s="84" t="s">
        <v>55</v>
      </c>
      <c r="G4" s="84"/>
      <c r="H4" s="84"/>
      <c r="I4" s="84"/>
      <c r="J4" s="84"/>
      <c r="K4" s="84" t="s">
        <v>49</v>
      </c>
      <c r="L4" s="84"/>
      <c r="M4" s="84"/>
      <c r="N4" s="118"/>
      <c r="O4" s="118"/>
      <c r="P4" s="119" t="s">
        <v>57</v>
      </c>
      <c r="Q4" s="86" t="s">
        <v>58</v>
      </c>
      <c r="R4" s="89" t="s">
        <v>59</v>
      </c>
    </row>
    <row r="5" s="120" customFormat="true" ht="14.1" hidden="false" customHeight="true" outlineLevel="0" collapsed="false">
      <c r="A5" s="139"/>
      <c r="B5" s="121"/>
      <c r="C5" s="139" t="s">
        <v>60</v>
      </c>
      <c r="D5" s="139" t="s">
        <v>61</v>
      </c>
      <c r="E5" s="139" t="s">
        <v>62</v>
      </c>
      <c r="F5" s="121" t="s">
        <v>63</v>
      </c>
      <c r="G5" s="120" t="s">
        <v>64</v>
      </c>
      <c r="H5" s="120" t="s">
        <v>65</v>
      </c>
      <c r="I5" s="120" t="s">
        <v>32</v>
      </c>
      <c r="J5" s="120" t="s">
        <v>66</v>
      </c>
      <c r="K5" s="121" t="s">
        <v>67</v>
      </c>
      <c r="L5" s="120" t="s">
        <v>68</v>
      </c>
      <c r="M5" s="120" t="s">
        <v>69</v>
      </c>
      <c r="N5" s="121" t="s">
        <v>68</v>
      </c>
      <c r="O5" s="120" t="s">
        <v>69</v>
      </c>
      <c r="P5" s="121" t="s">
        <v>62</v>
      </c>
      <c r="Q5" s="120" t="s">
        <v>70</v>
      </c>
      <c r="R5" s="120" t="s">
        <v>71</v>
      </c>
    </row>
    <row r="6" customFormat="false" ht="15.95" hidden="false" customHeight="true" outlineLevel="0" collapsed="false">
      <c r="A6" s="125" t="s">
        <v>85</v>
      </c>
      <c r="B6" s="122"/>
      <c r="F6" s="123"/>
      <c r="G6" s="95"/>
      <c r="H6" s="95"/>
      <c r="I6" s="95"/>
      <c r="J6" s="126"/>
      <c r="K6" s="122"/>
      <c r="L6" s="95"/>
      <c r="M6" s="95"/>
      <c r="N6" s="122"/>
      <c r="O6" s="124"/>
      <c r="P6" s="122"/>
      <c r="Q6" s="95"/>
      <c r="R6" s="95"/>
    </row>
    <row r="7" customFormat="false" ht="15.95" hidden="false" customHeight="true" outlineLevel="0" collapsed="false">
      <c r="A7" s="125" t="n">
        <v>1</v>
      </c>
      <c r="B7" s="122" t="s">
        <v>86</v>
      </c>
      <c r="C7" s="125" t="n">
        <v>13</v>
      </c>
      <c r="D7" s="125" t="n">
        <v>8</v>
      </c>
      <c r="E7" s="125" t="n">
        <v>55</v>
      </c>
      <c r="F7" s="123" t="n">
        <v>1.5</v>
      </c>
      <c r="G7" s="126" t="n">
        <v>12.3</v>
      </c>
      <c r="H7" s="126"/>
      <c r="I7" s="126" t="n">
        <v>0.3</v>
      </c>
      <c r="J7" s="126" t="n">
        <f aca="false">SUM(F7:I7)</f>
        <v>14.1</v>
      </c>
      <c r="K7" s="101" t="n">
        <v>18</v>
      </c>
      <c r="L7" s="97" t="n">
        <v>3</v>
      </c>
      <c r="M7" s="97" t="n">
        <v>4</v>
      </c>
      <c r="N7" s="96" t="n">
        <f aca="false">L7*$D7</f>
        <v>24</v>
      </c>
      <c r="O7" s="97" t="n">
        <f aca="false">M7*$D7</f>
        <v>32</v>
      </c>
      <c r="P7" s="122" t="n">
        <v>58.67</v>
      </c>
      <c r="Q7" s="95"/>
      <c r="R7" s="95" t="n">
        <f aca="false">P7/(J7/60)</f>
        <v>249.659574468085</v>
      </c>
    </row>
    <row r="8" customFormat="false" ht="15.95" hidden="false" customHeight="true" outlineLevel="0" collapsed="false">
      <c r="A8" s="125" t="n">
        <v>2</v>
      </c>
      <c r="B8" s="122" t="s">
        <v>86</v>
      </c>
      <c r="C8" s="125" t="n">
        <v>14</v>
      </c>
      <c r="D8" s="125" t="n">
        <v>8</v>
      </c>
      <c r="E8" s="125" t="n">
        <v>65</v>
      </c>
      <c r="F8" s="123" t="n">
        <v>1</v>
      </c>
      <c r="G8" s="126" t="n">
        <v>13.5</v>
      </c>
      <c r="H8" s="126"/>
      <c r="I8" s="126" t="n">
        <v>0.3</v>
      </c>
      <c r="J8" s="126" t="n">
        <f aca="false">SUM(F8:I8)</f>
        <v>14.8</v>
      </c>
      <c r="K8" s="101" t="n">
        <v>15</v>
      </c>
      <c r="L8" s="97" t="n">
        <v>2</v>
      </c>
      <c r="M8" s="97" t="n">
        <v>3</v>
      </c>
      <c r="N8" s="96" t="n">
        <f aca="false">L8*$D8</f>
        <v>16</v>
      </c>
      <c r="O8" s="97" t="n">
        <f aca="false">M8*$D8</f>
        <v>24</v>
      </c>
      <c r="P8" s="122" t="n">
        <v>53.3</v>
      </c>
      <c r="Q8" s="95"/>
      <c r="R8" s="95" t="n">
        <f aca="false">P8/(J8/60)</f>
        <v>216.081081081081</v>
      </c>
    </row>
    <row r="9" customFormat="false" ht="15.95" hidden="false" customHeight="true" outlineLevel="0" collapsed="false">
      <c r="A9" s="125" t="n">
        <v>3</v>
      </c>
      <c r="B9" s="122" t="s">
        <v>86</v>
      </c>
      <c r="C9" s="125" t="n">
        <v>11</v>
      </c>
      <c r="D9" s="125" t="n">
        <v>8</v>
      </c>
      <c r="E9" s="125" t="n">
        <v>35</v>
      </c>
      <c r="F9" s="123" t="n">
        <v>0.6</v>
      </c>
      <c r="G9" s="126" t="n">
        <v>9.55</v>
      </c>
      <c r="H9" s="126"/>
      <c r="I9" s="126" t="n">
        <v>0.7</v>
      </c>
      <c r="J9" s="126" t="n">
        <f aca="false">SUM(F9:I9)</f>
        <v>10.85</v>
      </c>
      <c r="K9" s="101" t="n">
        <v>11</v>
      </c>
      <c r="L9" s="97" t="n">
        <v>1</v>
      </c>
      <c r="M9" s="97" t="n">
        <v>4</v>
      </c>
      <c r="N9" s="96" t="n">
        <f aca="false">L9*$D9</f>
        <v>8</v>
      </c>
      <c r="O9" s="97" t="n">
        <f aca="false">M9*$D9</f>
        <v>32</v>
      </c>
      <c r="P9" s="122" t="n">
        <f aca="false">2*4*8*12/144*6</f>
        <v>32</v>
      </c>
      <c r="Q9" s="95"/>
      <c r="R9" s="95" t="n">
        <f aca="false">P9/(J9/60)</f>
        <v>176.958525345622</v>
      </c>
    </row>
    <row r="10" customFormat="false" ht="15.95" hidden="false" customHeight="true" outlineLevel="0" collapsed="false">
      <c r="A10" s="125" t="n">
        <v>4</v>
      </c>
      <c r="B10" s="122" t="s">
        <v>86</v>
      </c>
      <c r="C10" s="125" t="n">
        <v>13</v>
      </c>
      <c r="D10" s="125" t="n">
        <v>8</v>
      </c>
      <c r="E10" s="125" t="n">
        <v>55</v>
      </c>
      <c r="F10" s="123" t="n">
        <v>1</v>
      </c>
      <c r="G10" s="126" t="n">
        <v>13.4</v>
      </c>
      <c r="H10" s="126"/>
      <c r="I10" s="95"/>
      <c r="J10" s="126" t="n">
        <f aca="false">SUM(F10:I10)</f>
        <v>14.4</v>
      </c>
      <c r="K10" s="101" t="n">
        <v>12</v>
      </c>
      <c r="L10" s="97" t="n">
        <v>2</v>
      </c>
      <c r="M10" s="97" t="n">
        <v>3</v>
      </c>
      <c r="N10" s="96" t="n">
        <f aca="false">L10*$D10</f>
        <v>16</v>
      </c>
      <c r="O10" s="97" t="n">
        <f aca="false">M10*$D10</f>
        <v>24</v>
      </c>
      <c r="P10" s="122" t="n">
        <v>48</v>
      </c>
      <c r="Q10" s="95"/>
      <c r="R10" s="95" t="n">
        <f aca="false">P10/(J10/60)</f>
        <v>200</v>
      </c>
    </row>
    <row r="11" s="3" customFormat="true" ht="15.95" hidden="false" customHeight="true" outlineLevel="0" collapsed="false">
      <c r="A11" s="140" t="s">
        <v>87</v>
      </c>
      <c r="B11" s="141"/>
      <c r="C11" s="140"/>
      <c r="D11" s="140"/>
      <c r="E11" s="140"/>
      <c r="F11" s="142"/>
      <c r="H11" s="143" t="n">
        <v>17.5</v>
      </c>
      <c r="I11" s="144"/>
      <c r="J11" s="143" t="n">
        <f aca="false">SUM(F11:I11)</f>
        <v>17.5</v>
      </c>
      <c r="K11" s="15"/>
      <c r="L11" s="145"/>
      <c r="M11" s="146"/>
      <c r="N11" s="147"/>
      <c r="O11" s="148"/>
      <c r="P11" s="144" t="n">
        <v>56.67</v>
      </c>
      <c r="Q11" s="144"/>
      <c r="R11" s="144" t="n">
        <f aca="false">P11/(J11/60)</f>
        <v>194.297142857143</v>
      </c>
    </row>
    <row r="12" s="95" customFormat="true" ht="15.95" hidden="false" customHeight="true" outlineLevel="0" collapsed="false">
      <c r="A12" s="95" t="s">
        <v>88</v>
      </c>
      <c r="E12" s="149" t="n">
        <f aca="false">SUM(E7:E11)</f>
        <v>210</v>
      </c>
      <c r="F12" s="95" t="n">
        <f aca="false">SUM(F7:F11)</f>
        <v>4.1</v>
      </c>
      <c r="G12" s="95" t="n">
        <f aca="false">SUM(G7:G11)</f>
        <v>48.75</v>
      </c>
      <c r="H12" s="95" t="n">
        <f aca="false">SUM(H7:H11)</f>
        <v>17.5</v>
      </c>
      <c r="I12" s="95" t="n">
        <f aca="false">SUM(I7:I11)</f>
        <v>1.3</v>
      </c>
      <c r="J12" s="150" t="n">
        <f aca="false">SUM(J7:J11)</f>
        <v>71.65</v>
      </c>
      <c r="K12" s="125" t="n">
        <f aca="false">SUM(K7:K11)</f>
        <v>56</v>
      </c>
      <c r="L12" s="125" t="n">
        <f aca="false">SUM(L7:L11)</f>
        <v>8</v>
      </c>
      <c r="M12" s="125" t="n">
        <f aca="false">SUM(M7:M11)</f>
        <v>14</v>
      </c>
      <c r="N12" s="96" t="n">
        <f aca="false">SUM(N7:N11)</f>
        <v>64</v>
      </c>
      <c r="O12" s="97" t="n">
        <f aca="false">SUM(O7:O11)</f>
        <v>112</v>
      </c>
      <c r="P12" s="122" t="n">
        <f aca="false">SUM(P7:P11)</f>
        <v>248.64</v>
      </c>
      <c r="Q12" s="95" t="n">
        <f aca="false">P12/E12*100</f>
        <v>118.4</v>
      </c>
      <c r="R12" s="95" t="n">
        <f aca="false">P12/(J12/60)</f>
        <v>208.212142358688</v>
      </c>
    </row>
    <row r="13" customFormat="false" ht="15.95" hidden="false" customHeight="true" outlineLevel="0" collapsed="false">
      <c r="B13" s="125"/>
      <c r="F13" s="123"/>
      <c r="H13" s="126"/>
      <c r="I13" s="95"/>
      <c r="J13" s="126"/>
      <c r="K13" s="101"/>
      <c r="L13" s="97"/>
      <c r="M13" s="97"/>
      <c r="N13" s="96"/>
      <c r="O13" s="97"/>
      <c r="P13" s="122"/>
      <c r="Q13" s="95"/>
      <c r="R13" s="95"/>
    </row>
    <row r="14" customFormat="false" ht="15.95" hidden="false" customHeight="true" outlineLevel="0" collapsed="false">
      <c r="A14" s="125" t="s">
        <v>89</v>
      </c>
      <c r="B14" s="122"/>
      <c r="F14" s="123"/>
      <c r="G14" s="126"/>
      <c r="H14" s="126"/>
      <c r="I14" s="95"/>
      <c r="J14" s="126"/>
      <c r="K14" s="101"/>
      <c r="L14" s="97"/>
      <c r="M14" s="97"/>
      <c r="N14" s="96"/>
      <c r="O14" s="97"/>
      <c r="P14" s="122"/>
      <c r="Q14" s="95"/>
      <c r="R14" s="95"/>
    </row>
    <row r="15" customFormat="false" ht="15.95" hidden="false" customHeight="true" outlineLevel="0" collapsed="false">
      <c r="A15" s="125" t="n">
        <v>5</v>
      </c>
      <c r="B15" s="122" t="s">
        <v>86</v>
      </c>
      <c r="C15" s="125" t="n">
        <v>9</v>
      </c>
      <c r="D15" s="125" t="n">
        <v>8</v>
      </c>
      <c r="E15" s="125" t="n">
        <v>20</v>
      </c>
      <c r="F15" s="123" t="n">
        <v>0.67</v>
      </c>
      <c r="G15" s="126" t="n">
        <v>6.5</v>
      </c>
      <c r="H15" s="126"/>
      <c r="I15" s="95"/>
      <c r="J15" s="126" t="n">
        <f aca="false">SUM(F15:I15)</f>
        <v>7.17</v>
      </c>
      <c r="K15" s="101" t="n">
        <v>7</v>
      </c>
      <c r="L15" s="97" t="n">
        <v>3</v>
      </c>
      <c r="M15" s="97" t="n">
        <v>1</v>
      </c>
      <c r="N15" s="96" t="n">
        <f aca="false">L15*$D15</f>
        <v>24</v>
      </c>
      <c r="O15" s="97" t="n">
        <f aca="false">M15*$D15</f>
        <v>8</v>
      </c>
      <c r="P15" s="122" t="n">
        <v>24</v>
      </c>
      <c r="Q15" s="95"/>
      <c r="R15" s="95" t="n">
        <f aca="false">P15/(J15/60)</f>
        <v>200.836820083682</v>
      </c>
    </row>
    <row r="16" customFormat="false" ht="15.95" hidden="false" customHeight="true" outlineLevel="0" collapsed="false">
      <c r="A16" s="125" t="n">
        <v>6</v>
      </c>
      <c r="B16" s="122" t="s">
        <v>86</v>
      </c>
      <c r="C16" s="125" t="n">
        <v>12</v>
      </c>
      <c r="D16" s="125" t="n">
        <v>8</v>
      </c>
      <c r="E16" s="125" t="n">
        <v>45</v>
      </c>
      <c r="F16" s="123" t="n">
        <v>1.67</v>
      </c>
      <c r="G16" s="126" t="n">
        <v>9.267</v>
      </c>
      <c r="H16" s="126"/>
      <c r="I16" s="95"/>
      <c r="J16" s="126" t="n">
        <f aca="false">SUM(F16:I16)</f>
        <v>10.937</v>
      </c>
      <c r="K16" s="101" t="n">
        <v>11</v>
      </c>
      <c r="L16" s="97" t="n">
        <v>2</v>
      </c>
      <c r="M16" s="97" t="n">
        <v>3</v>
      </c>
      <c r="N16" s="96" t="n">
        <f aca="false">L16*$D16</f>
        <v>16</v>
      </c>
      <c r="O16" s="97" t="n">
        <f aca="false">M16*$D16</f>
        <v>24</v>
      </c>
      <c r="P16" s="122" t="n">
        <v>32</v>
      </c>
      <c r="Q16" s="95"/>
      <c r="R16" s="95" t="n">
        <f aca="false">P16/(J16/60)</f>
        <v>175.550882326049</v>
      </c>
    </row>
    <row r="17" customFormat="false" ht="15.95" hidden="false" customHeight="true" outlineLevel="0" collapsed="false">
      <c r="A17" s="125" t="n">
        <v>7</v>
      </c>
      <c r="B17" s="122" t="s">
        <v>86</v>
      </c>
      <c r="C17" s="125" t="n">
        <v>11</v>
      </c>
      <c r="D17" s="125" t="n">
        <v>7</v>
      </c>
      <c r="E17" s="125" t="n">
        <v>35</v>
      </c>
      <c r="F17" s="123" t="n">
        <v>0.76</v>
      </c>
      <c r="G17" s="126" t="n">
        <v>7.25</v>
      </c>
      <c r="H17" s="126"/>
      <c r="I17" s="95"/>
      <c r="J17" s="126" t="n">
        <f aca="false">SUM(F17:I17)</f>
        <v>8.01</v>
      </c>
      <c r="K17" s="101" t="n">
        <v>6</v>
      </c>
      <c r="L17" s="97" t="n">
        <v>1</v>
      </c>
      <c r="M17" s="97" t="n">
        <v>1</v>
      </c>
      <c r="N17" s="96" t="n">
        <f aca="false">L17*$D17</f>
        <v>7</v>
      </c>
      <c r="O17" s="97" t="n">
        <f aca="false">M17*$D17</f>
        <v>7</v>
      </c>
      <c r="P17" s="122" t="n">
        <v>32</v>
      </c>
      <c r="Q17" s="95"/>
      <c r="R17" s="95" t="n">
        <f aca="false">P17/(J17/60)</f>
        <v>239.700374531835</v>
      </c>
    </row>
    <row r="18" customFormat="false" ht="15.95" hidden="false" customHeight="true" outlineLevel="0" collapsed="false">
      <c r="A18" s="125" t="n">
        <v>8</v>
      </c>
      <c r="B18" s="122" t="s">
        <v>86</v>
      </c>
      <c r="C18" s="125" t="n">
        <v>10</v>
      </c>
      <c r="D18" s="125" t="n">
        <v>8</v>
      </c>
      <c r="E18" s="125" t="n">
        <v>30</v>
      </c>
      <c r="F18" s="123" t="n">
        <v>1</v>
      </c>
      <c r="G18" s="126" t="n">
        <v>6.75</v>
      </c>
      <c r="H18" s="126"/>
      <c r="I18" s="126" t="n">
        <v>0.1</v>
      </c>
      <c r="J18" s="126" t="n">
        <f aca="false">SUM(F18:I18)</f>
        <v>7.85</v>
      </c>
      <c r="K18" s="101" t="n">
        <v>7</v>
      </c>
      <c r="L18" s="97" t="n">
        <v>0</v>
      </c>
      <c r="M18" s="97" t="n">
        <v>3</v>
      </c>
      <c r="N18" s="96" t="n">
        <f aca="false">L18*$D18</f>
        <v>0</v>
      </c>
      <c r="O18" s="97" t="n">
        <f aca="false">M18*$D18</f>
        <v>24</v>
      </c>
      <c r="P18" s="122" t="n">
        <v>32</v>
      </c>
      <c r="Q18" s="95"/>
      <c r="R18" s="95" t="n">
        <f aca="false">P18/(J18/60)</f>
        <v>244.585987261147</v>
      </c>
    </row>
    <row r="19" customFormat="false" ht="15.95" hidden="false" customHeight="true" outlineLevel="0" collapsed="false">
      <c r="A19" s="125" t="n">
        <v>9</v>
      </c>
      <c r="B19" s="122" t="s">
        <v>86</v>
      </c>
      <c r="C19" s="125" t="n">
        <v>12</v>
      </c>
      <c r="D19" s="125" t="n">
        <v>8</v>
      </c>
      <c r="E19" s="125" t="n">
        <v>45</v>
      </c>
      <c r="F19" s="123" t="n">
        <v>1.41</v>
      </c>
      <c r="G19" s="95" t="n">
        <v>8.7</v>
      </c>
      <c r="H19" s="95"/>
      <c r="I19" s="95"/>
      <c r="J19" s="126" t="n">
        <f aca="false">SUM(F19:I19)</f>
        <v>10.11</v>
      </c>
      <c r="K19" s="101" t="n">
        <v>14</v>
      </c>
      <c r="L19" s="125" t="n">
        <v>2</v>
      </c>
      <c r="M19" s="125" t="n">
        <v>4</v>
      </c>
      <c r="N19" s="96" t="n">
        <f aca="false">L19*$D19</f>
        <v>16</v>
      </c>
      <c r="O19" s="97" t="n">
        <f aca="false">M19*$D19</f>
        <v>32</v>
      </c>
      <c r="P19" s="122" t="n">
        <v>42.67</v>
      </c>
      <c r="Q19" s="95"/>
      <c r="R19" s="95" t="n">
        <f aca="false">P19/(J19/60)</f>
        <v>253.234421364985</v>
      </c>
    </row>
    <row r="20" customFormat="false" ht="15.95" hidden="false" customHeight="true" outlineLevel="0" collapsed="false">
      <c r="A20" s="125" t="n">
        <v>10</v>
      </c>
      <c r="B20" s="122" t="s">
        <v>86</v>
      </c>
      <c r="C20" s="125" t="n">
        <v>10</v>
      </c>
      <c r="D20" s="125" t="n">
        <v>8</v>
      </c>
      <c r="E20" s="125" t="n">
        <v>30</v>
      </c>
      <c r="F20" s="123" t="n">
        <v>0.816</v>
      </c>
      <c r="G20" s="95" t="n">
        <v>7.08</v>
      </c>
      <c r="H20" s="95"/>
      <c r="I20" s="95" t="n">
        <v>0.33</v>
      </c>
      <c r="J20" s="126" t="n">
        <f aca="false">SUM(F20:I20)</f>
        <v>8.226</v>
      </c>
      <c r="K20" s="101" t="n">
        <v>10</v>
      </c>
      <c r="L20" s="125" t="n">
        <v>1</v>
      </c>
      <c r="M20" s="125" t="n">
        <v>2</v>
      </c>
      <c r="N20" s="96" t="n">
        <f aca="false">L20*$D20</f>
        <v>8</v>
      </c>
      <c r="O20" s="97" t="n">
        <f aca="false">M20*$D20</f>
        <v>16</v>
      </c>
      <c r="P20" s="122" t="n">
        <v>37.3</v>
      </c>
      <c r="Q20" s="95"/>
      <c r="R20" s="95" t="n">
        <f aca="false">P20/(J20/60)</f>
        <v>272.064186725018</v>
      </c>
    </row>
    <row r="21" customFormat="false" ht="15.95" hidden="false" customHeight="true" outlineLevel="0" collapsed="false">
      <c r="A21" s="125" t="n">
        <v>11</v>
      </c>
      <c r="B21" s="122" t="s">
        <v>86</v>
      </c>
      <c r="C21" s="125" t="n">
        <v>9</v>
      </c>
      <c r="D21" s="125" t="n">
        <v>8</v>
      </c>
      <c r="E21" s="125" t="n">
        <v>20</v>
      </c>
      <c r="F21" s="123" t="n">
        <v>0.5</v>
      </c>
      <c r="G21" s="95" t="n">
        <v>4.67</v>
      </c>
      <c r="H21" s="95"/>
      <c r="I21" s="95" t="n">
        <v>0.6</v>
      </c>
      <c r="J21" s="126" t="n">
        <f aca="false">SUM(F21:I21)</f>
        <v>5.77</v>
      </c>
      <c r="K21" s="101" t="n">
        <v>5</v>
      </c>
      <c r="L21" s="125" t="n">
        <v>2</v>
      </c>
      <c r="M21" s="125" t="n">
        <v>0</v>
      </c>
      <c r="N21" s="96" t="n">
        <f aca="false">L21*$D21</f>
        <v>16</v>
      </c>
      <c r="O21" s="97" t="n">
        <f aca="false">M21*$D21</f>
        <v>0</v>
      </c>
      <c r="P21" s="122" t="n">
        <v>24</v>
      </c>
      <c r="Q21" s="95"/>
      <c r="R21" s="95" t="n">
        <f aca="false">P21/(J21/60)</f>
        <v>249.566724436742</v>
      </c>
    </row>
    <row r="22" s="3" customFormat="true" ht="15.95" hidden="false" customHeight="true" outlineLevel="0" collapsed="false">
      <c r="A22" s="140" t="s">
        <v>90</v>
      </c>
      <c r="B22" s="141"/>
      <c r="C22" s="140"/>
      <c r="D22" s="140" t="n">
        <v>8</v>
      </c>
      <c r="E22" s="140"/>
      <c r="F22" s="142"/>
      <c r="G22" s="144"/>
      <c r="H22" s="144" t="n">
        <v>11.68</v>
      </c>
      <c r="J22" s="143" t="n">
        <f aca="false">SUM(F22:H22)</f>
        <v>11.68</v>
      </c>
      <c r="K22" s="151"/>
      <c r="L22" s="140"/>
      <c r="M22" s="140"/>
      <c r="N22" s="147"/>
      <c r="O22" s="148"/>
      <c r="P22" s="141" t="n">
        <v>78.16</v>
      </c>
      <c r="Q22" s="144"/>
      <c r="R22" s="144" t="n">
        <f aca="false">P22/(J22/60)</f>
        <v>401.506849315069</v>
      </c>
    </row>
    <row r="23" customFormat="false" ht="15.95" hidden="false" customHeight="true" outlineLevel="0" collapsed="false">
      <c r="A23" s="125" t="s">
        <v>91</v>
      </c>
      <c r="B23" s="125"/>
      <c r="E23" s="125" t="n">
        <f aca="false">SUM(E15:E22)</f>
        <v>225</v>
      </c>
      <c r="F23" s="122" t="n">
        <f aca="false">SUM(F15:F22)</f>
        <v>6.826</v>
      </c>
      <c r="G23" s="95" t="n">
        <f aca="false">SUM(G15:G22)</f>
        <v>50.217</v>
      </c>
      <c r="H23" s="95" t="n">
        <f aca="false">SUM(H15:H22)</f>
        <v>11.68</v>
      </c>
      <c r="I23" s="95" t="n">
        <f aca="false">SUM(I15:I22)</f>
        <v>1.03</v>
      </c>
      <c r="J23" s="95" t="n">
        <f aca="false">SUM(J15:J22)</f>
        <v>69.753</v>
      </c>
      <c r="K23" s="101" t="n">
        <f aca="false">SUM(K15:K22)</f>
        <v>60</v>
      </c>
      <c r="L23" s="125" t="n">
        <f aca="false">SUM(L15:L22)</f>
        <v>11</v>
      </c>
      <c r="M23" s="125" t="n">
        <f aca="false">SUM(M15:M22)</f>
        <v>14</v>
      </c>
      <c r="N23" s="96" t="n">
        <f aca="false">SUM(N15:N22)</f>
        <v>87</v>
      </c>
      <c r="O23" s="97" t="n">
        <f aca="false">SUM(O15:O22)</f>
        <v>111</v>
      </c>
      <c r="P23" s="152" t="n">
        <f aca="false">SUM(P15:P22)</f>
        <v>302.13</v>
      </c>
      <c r="Q23" s="95" t="n">
        <f aca="false">P23/E23*100</f>
        <v>134.28</v>
      </c>
      <c r="R23" s="95" t="n">
        <f aca="false">P23/(J23/60)</f>
        <v>259.885596318438</v>
      </c>
    </row>
    <row r="24" customFormat="false" ht="15.95" hidden="false" customHeight="true" outlineLevel="0" collapsed="false">
      <c r="Q24" s="95"/>
      <c r="R24" s="95"/>
    </row>
    <row r="25" s="116" customFormat="true" ht="15.95" hidden="false" customHeight="true" outlineLevel="0" collapsed="false">
      <c r="A25" s="136" t="s">
        <v>92</v>
      </c>
      <c r="B25" s="153"/>
      <c r="C25" s="136"/>
      <c r="D25" s="136"/>
      <c r="E25" s="136" t="n">
        <f aca="false">E23+E12</f>
        <v>435</v>
      </c>
      <c r="F25" s="154" t="n">
        <f aca="false">F23+F12</f>
        <v>10.926</v>
      </c>
      <c r="G25" s="154" t="n">
        <f aca="false">G23+G12</f>
        <v>98.967</v>
      </c>
      <c r="H25" s="154" t="n">
        <f aca="false">H23+H12</f>
        <v>29.18</v>
      </c>
      <c r="I25" s="154" t="n">
        <f aca="false">I23+I12</f>
        <v>2.33</v>
      </c>
      <c r="J25" s="154" t="n">
        <f aca="false">J23+J12</f>
        <v>141.403</v>
      </c>
      <c r="K25" s="155" t="n">
        <f aca="false">K23+K12</f>
        <v>116</v>
      </c>
      <c r="L25" s="136" t="n">
        <f aca="false">L23+L12</f>
        <v>19</v>
      </c>
      <c r="M25" s="136" t="n">
        <f aca="false">M23+M12</f>
        <v>28</v>
      </c>
      <c r="N25" s="156" t="n">
        <f aca="false">(N23+N12)</f>
        <v>151</v>
      </c>
      <c r="O25" s="157" t="n">
        <f aca="false">(O23+O12)</f>
        <v>223</v>
      </c>
      <c r="P25" s="158" t="n">
        <f aca="false">P23+P12</f>
        <v>550.77</v>
      </c>
      <c r="Q25" s="154" t="n">
        <f aca="false">P25/E25*100</f>
        <v>126.613793103448</v>
      </c>
      <c r="R25" s="154" t="n">
        <f aca="false">P25/(J25/60)</f>
        <v>233.702255256253</v>
      </c>
    </row>
    <row r="26" customFormat="false" ht="15.95" hidden="false" customHeight="true" outlineLevel="0" collapsed="false">
      <c r="A26" s="0" t="s">
        <v>82</v>
      </c>
      <c r="C26" s="134" t="n">
        <f aca="false">AVERAGE(C7:C21)</f>
        <v>11.2727272727273</v>
      </c>
      <c r="D26" s="134" t="n">
        <f aca="false">(AVERAGE(D7:D23))</f>
        <v>7.91666666666667</v>
      </c>
      <c r="E26" s="134" t="n">
        <f aca="false">AVERAGE(E15:E21,E7:E10)</f>
        <v>39.5454545454546</v>
      </c>
    </row>
    <row r="27" customFormat="false" ht="15.95" hidden="false" customHeight="true" outlineLevel="0" collapsed="false">
      <c r="F27" s="81" t="s">
        <v>93</v>
      </c>
      <c r="I27" s="0" t="n">
        <f aca="false">(P22+P11)/P25*100</f>
        <v>24.4802730722443</v>
      </c>
      <c r="N27" s="114" t="s">
        <v>94</v>
      </c>
      <c r="O27" s="0" t="n">
        <f aca="false">(N25+O25)/H25</f>
        <v>12.8169979437971</v>
      </c>
    </row>
    <row r="28" customFormat="false" ht="15.95" hidden="false" customHeight="true" outlineLevel="0" collapsed="false">
      <c r="F28" s="81" t="s">
        <v>75</v>
      </c>
      <c r="I28" s="0" t="n">
        <f aca="false">100-(J25-H25)/J25*100</f>
        <v>20.6360543977143</v>
      </c>
    </row>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row r="33" customFormat="false" ht="15.95" hidden="false" customHeight="true" outlineLevel="0" collapsed="false"/>
    <row r="34" customFormat="false" ht="15.95" hidden="false" customHeight="true" outlineLevel="0" collapsed="false"/>
    <row r="35" customFormat="false" ht="15.95" hidden="false" customHeight="true" outlineLevel="0" collapsed="false"/>
    <row r="36" customFormat="false" ht="15.95" hidden="false" customHeight="true" outlineLevel="0" collapsed="false"/>
    <row r="37" customFormat="false" ht="15.95" hidden="false" customHeight="true" outlineLevel="0" collapsed="false"/>
    <row r="38" customFormat="false" ht="15.95" hidden="false" customHeight="true" outlineLevel="0" collapsed="false"/>
    <row r="39" customFormat="false" ht="15.95" hidden="false" customHeight="true" outlineLevel="0" collapsed="false"/>
    <row r="40" customFormat="false" ht="15.95" hidden="false" customHeight="true" outlineLevel="0" collapsed="false"/>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sheetData>
  <mergeCells count="4">
    <mergeCell ref="G1:J1"/>
    <mergeCell ref="N3:O4"/>
    <mergeCell ref="F4:J4"/>
    <mergeCell ref="K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32"/>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F18" activeCellId="0" sqref="F18"/>
    </sheetView>
  </sheetViews>
  <sheetFormatPr defaultColWidth="11.421875" defaultRowHeight="12" zeroHeight="false" outlineLevelRow="0" outlineLevelCol="0"/>
  <cols>
    <col collapsed="false" customWidth="true" hidden="false" outlineLevel="0" max="1" min="1" style="0" width="14.12"/>
    <col collapsed="false" customWidth="true" hidden="false" outlineLevel="0" max="2" min="2" style="0" width="7.27"/>
    <col collapsed="false" customWidth="true" hidden="false" outlineLevel="0" max="3" min="3" style="8" width="4.99"/>
    <col collapsed="false" customWidth="true" hidden="false" outlineLevel="0" max="4" min="4" style="8" width="8.85"/>
    <col collapsed="false" customWidth="true" hidden="false" outlineLevel="0" max="6" min="5" style="8" width="8.7"/>
    <col collapsed="false" customWidth="true" hidden="false" outlineLevel="0" max="7" min="7" style="0" width="7.84"/>
    <col collapsed="false" customWidth="true" hidden="false" outlineLevel="0" max="8" min="8" style="0" width="9.42"/>
    <col collapsed="false" customWidth="true" hidden="false" outlineLevel="0" max="9" min="9" style="0" width="10.7"/>
    <col collapsed="false" customWidth="true" hidden="false" outlineLevel="0" max="10" min="10" style="0" width="6.7"/>
    <col collapsed="false" customWidth="true" hidden="false" outlineLevel="0" max="11" min="11" style="0" width="13.13"/>
    <col collapsed="false" customWidth="true" hidden="false" outlineLevel="0" max="12" min="12" style="0" width="8.7"/>
    <col collapsed="false" customWidth="true" hidden="false" outlineLevel="0" max="13" min="13" style="8" width="7.42"/>
    <col collapsed="false" customWidth="true" hidden="false" outlineLevel="0" max="14" min="14" style="0" width="10.13"/>
    <col collapsed="false" customWidth="true" hidden="false" outlineLevel="0" max="15" min="15" style="0" width="8.12"/>
    <col collapsed="false" customWidth="true" hidden="false" outlineLevel="0" max="16" min="16" style="0" width="11.7"/>
    <col collapsed="false" customWidth="true" hidden="false" outlineLevel="0" max="17" min="17" style="8" width="13.7"/>
    <col collapsed="false" customWidth="true" hidden="false" outlineLevel="0" max="18" min="18" style="0" width="11.12"/>
  </cols>
  <sheetData>
    <row r="2" customFormat="false" ht="12.75" hidden="false" customHeight="false" outlineLevel="0" collapsed="false">
      <c r="S2" s="37"/>
      <c r="T2" s="37"/>
      <c r="U2" s="37"/>
      <c r="V2" s="37"/>
      <c r="W2" s="37"/>
      <c r="X2" s="37"/>
      <c r="Y2" s="37"/>
      <c r="Z2" s="37"/>
      <c r="AA2" s="37"/>
      <c r="AB2" s="37"/>
      <c r="AC2" s="37"/>
      <c r="AD2" s="37"/>
      <c r="AE2" s="37"/>
      <c r="AF2" s="37"/>
      <c r="AG2" s="37"/>
      <c r="AH2" s="37"/>
      <c r="AI2" s="37"/>
      <c r="AJ2" s="37"/>
      <c r="AK2" s="37"/>
      <c r="AL2" s="37"/>
      <c r="AM2" s="37"/>
    </row>
    <row r="3" customFormat="false" ht="24.95" hidden="false" customHeight="true" outlineLevel="0" collapsed="false">
      <c r="A3" s="159" t="s">
        <v>95</v>
      </c>
      <c r="B3" s="159"/>
      <c r="C3" s="159"/>
      <c r="D3" s="159"/>
      <c r="E3" s="159"/>
      <c r="F3" s="159"/>
      <c r="G3" s="159"/>
      <c r="H3" s="159"/>
      <c r="I3" s="159"/>
      <c r="J3" s="159"/>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37"/>
      <c r="AJ3" s="37"/>
      <c r="AK3" s="37"/>
      <c r="AL3" s="37"/>
      <c r="AM3" s="37"/>
    </row>
    <row r="4" s="166" customFormat="true" ht="63.75" hidden="false" customHeight="false" outlineLevel="0" collapsed="false">
      <c r="A4" s="161" t="s">
        <v>96</v>
      </c>
      <c r="B4" s="162" t="s">
        <v>97</v>
      </c>
      <c r="C4" s="163" t="s">
        <v>98</v>
      </c>
      <c r="D4" s="163" t="s">
        <v>99</v>
      </c>
      <c r="E4" s="163" t="s">
        <v>100</v>
      </c>
      <c r="F4" s="163" t="s">
        <v>101</v>
      </c>
      <c r="G4" s="163" t="s">
        <v>102</v>
      </c>
      <c r="H4" s="163" t="s">
        <v>103</v>
      </c>
      <c r="I4" s="163" t="s">
        <v>104</v>
      </c>
      <c r="J4" s="163" t="s">
        <v>105</v>
      </c>
      <c r="K4" s="163" t="s">
        <v>106</v>
      </c>
      <c r="L4" s="163" t="s">
        <v>107</v>
      </c>
      <c r="M4" s="163" t="s">
        <v>108</v>
      </c>
      <c r="N4" s="163" t="s">
        <v>109</v>
      </c>
      <c r="O4" s="163" t="s">
        <v>110</v>
      </c>
      <c r="P4" s="164" t="s">
        <v>111</v>
      </c>
      <c r="Q4" s="164" t="s">
        <v>112</v>
      </c>
      <c r="R4" s="162" t="s">
        <v>113</v>
      </c>
      <c r="S4" s="165"/>
      <c r="T4" s="165"/>
      <c r="U4" s="165"/>
      <c r="V4" s="165"/>
      <c r="W4" s="165"/>
      <c r="X4" s="165"/>
      <c r="Y4" s="165"/>
      <c r="Z4" s="165"/>
      <c r="AA4" s="165"/>
      <c r="AB4" s="165"/>
      <c r="AC4" s="165"/>
      <c r="AD4" s="165"/>
      <c r="AE4" s="165"/>
      <c r="AF4" s="165"/>
      <c r="AG4" s="165"/>
      <c r="AH4" s="165"/>
      <c r="AI4" s="165"/>
      <c r="AJ4" s="165"/>
      <c r="AK4" s="165"/>
      <c r="AL4" s="165"/>
      <c r="AM4" s="165"/>
    </row>
    <row r="5" s="166" customFormat="true" ht="24" hidden="false" customHeight="false" outlineLevel="0" collapsed="false">
      <c r="A5" s="167" t="s">
        <v>114</v>
      </c>
      <c r="B5" s="168"/>
      <c r="C5" s="169"/>
      <c r="D5" s="169" t="s">
        <v>115</v>
      </c>
      <c r="E5" s="169" t="s">
        <v>116</v>
      </c>
      <c r="F5" s="169" t="s">
        <v>117</v>
      </c>
      <c r="G5" s="169" t="s">
        <v>118</v>
      </c>
      <c r="H5" s="169" t="s">
        <v>119</v>
      </c>
      <c r="I5" s="169" t="s">
        <v>120</v>
      </c>
      <c r="J5" s="169" t="s">
        <v>121</v>
      </c>
      <c r="K5" s="169" t="s">
        <v>122</v>
      </c>
      <c r="L5" s="169"/>
      <c r="M5" s="169" t="s">
        <v>123</v>
      </c>
      <c r="N5" s="169" t="s">
        <v>124</v>
      </c>
      <c r="O5" s="169" t="s">
        <v>125</v>
      </c>
      <c r="P5" s="170" t="s">
        <v>126</v>
      </c>
      <c r="Q5" s="170" t="s">
        <v>127</v>
      </c>
      <c r="R5" s="171"/>
      <c r="S5" s="165"/>
      <c r="T5" s="165"/>
      <c r="U5" s="165"/>
      <c r="V5" s="165"/>
      <c r="W5" s="165"/>
      <c r="X5" s="165"/>
      <c r="Y5" s="165"/>
      <c r="Z5" s="165"/>
      <c r="AA5" s="165"/>
      <c r="AB5" s="165"/>
      <c r="AC5" s="165"/>
      <c r="AD5" s="165"/>
      <c r="AE5" s="165"/>
      <c r="AF5" s="165"/>
      <c r="AG5" s="165"/>
      <c r="AH5" s="165"/>
      <c r="AI5" s="165"/>
      <c r="AJ5" s="165"/>
      <c r="AK5" s="165"/>
      <c r="AL5" s="165"/>
      <c r="AM5" s="165"/>
    </row>
    <row r="6" customFormat="false" ht="20.1" hidden="false" customHeight="true" outlineLevel="0" collapsed="false">
      <c r="A6" s="172" t="s">
        <v>128</v>
      </c>
      <c r="B6" s="173"/>
      <c r="C6" s="174"/>
      <c r="D6" s="174"/>
      <c r="E6" s="174"/>
      <c r="F6" s="174"/>
      <c r="G6" s="174"/>
      <c r="H6" s="174"/>
      <c r="I6" s="174"/>
      <c r="J6" s="174"/>
      <c r="K6" s="174"/>
      <c r="L6" s="174"/>
      <c r="M6" s="174"/>
      <c r="N6" s="174"/>
      <c r="O6" s="174"/>
      <c r="P6" s="13"/>
      <c r="Q6" s="175"/>
      <c r="R6" s="173"/>
      <c r="S6" s="37"/>
      <c r="T6" s="37"/>
      <c r="U6" s="37"/>
      <c r="V6" s="37"/>
      <c r="W6" s="37"/>
      <c r="X6" s="37"/>
      <c r="Y6" s="37"/>
      <c r="Z6" s="37"/>
      <c r="AA6" s="37"/>
      <c r="AB6" s="37"/>
      <c r="AC6" s="37"/>
      <c r="AD6" s="37"/>
      <c r="AE6" s="37"/>
      <c r="AF6" s="37"/>
      <c r="AG6" s="37"/>
      <c r="AH6" s="37"/>
      <c r="AI6" s="37"/>
      <c r="AJ6" s="37"/>
      <c r="AK6" s="37"/>
      <c r="AL6" s="37"/>
      <c r="AM6" s="37"/>
    </row>
    <row r="7" customFormat="false" ht="20.1" hidden="false" customHeight="true" outlineLevel="0" collapsed="false">
      <c r="A7" s="172"/>
      <c r="B7" s="173"/>
      <c r="C7" s="174"/>
      <c r="D7" s="174"/>
      <c r="E7" s="174"/>
      <c r="F7" s="174"/>
      <c r="G7" s="174"/>
      <c r="H7" s="174"/>
      <c r="I7" s="174"/>
      <c r="J7" s="174"/>
      <c r="K7" s="174"/>
      <c r="L7" s="174"/>
      <c r="M7" s="174"/>
      <c r="N7" s="174"/>
      <c r="O7" s="174"/>
      <c r="P7" s="82"/>
      <c r="Q7" s="176"/>
      <c r="R7" s="173"/>
      <c r="S7" s="37"/>
      <c r="T7" s="37"/>
      <c r="U7" s="37"/>
      <c r="V7" s="37"/>
      <c r="W7" s="37"/>
      <c r="X7" s="37"/>
      <c r="Y7" s="37"/>
      <c r="Z7" s="37"/>
      <c r="AA7" s="37"/>
      <c r="AB7" s="37"/>
      <c r="AC7" s="37"/>
      <c r="AD7" s="37"/>
      <c r="AE7" s="37"/>
      <c r="AF7" s="37"/>
      <c r="AG7" s="37"/>
      <c r="AH7" s="37"/>
      <c r="AI7" s="37"/>
      <c r="AJ7" s="37"/>
      <c r="AK7" s="37"/>
      <c r="AL7" s="37"/>
      <c r="AM7" s="37"/>
    </row>
    <row r="8" customFormat="false" ht="20.1" hidden="false" customHeight="true" outlineLevel="0" collapsed="false">
      <c r="A8" s="177" t="s">
        <v>83</v>
      </c>
      <c r="B8" s="178" t="n">
        <v>3</v>
      </c>
      <c r="C8" s="179" t="n">
        <f aca="false">'Raw Data Example 2'!A21</f>
        <v>11</v>
      </c>
      <c r="D8" s="180" t="n">
        <f aca="false">'Raw Data Example 2'!C26</f>
        <v>11.2727272727273</v>
      </c>
      <c r="E8" s="180" t="n">
        <f aca="false">'Raw Data Example 2'!D26</f>
        <v>7.91666666666667</v>
      </c>
      <c r="F8" s="180" t="n">
        <f aca="false">'Raw Data Example 2'!E26</f>
        <v>39.5454545454546</v>
      </c>
      <c r="G8" s="179" t="n">
        <f aca="false">'Raw Data Example 2'!P25</f>
        <v>550.77</v>
      </c>
      <c r="H8" s="180" t="n">
        <f aca="false">'Raw Data Example 2'!Q25</f>
        <v>126.613793103448</v>
      </c>
      <c r="I8" s="180" t="n">
        <f aca="false">'Raw Data Example 2'!R25</f>
        <v>233.702255256253</v>
      </c>
      <c r="J8" s="181" t="n">
        <f aca="false">'Raw Data Example 2'!H25</f>
        <v>29.18</v>
      </c>
      <c r="K8" s="180" t="n">
        <f aca="false">'Raw Data Example 2'!I28</f>
        <v>20.6360543977143</v>
      </c>
      <c r="L8" s="179" t="n">
        <f aca="false">'Raw Data Example 2'!L25+'Raw Data Example 2'!M25</f>
        <v>47</v>
      </c>
      <c r="M8" s="179" t="n">
        <f aca="false">'Raw Data Example 2'!N25+'Raw Data Example 2'!O25</f>
        <v>374</v>
      </c>
      <c r="N8" s="180" t="n">
        <f aca="false">M8/J8</f>
        <v>12.8169979437971</v>
      </c>
      <c r="O8" s="181" t="n">
        <f aca="false">J8/L8</f>
        <v>0.620851063829787</v>
      </c>
      <c r="P8" s="182" t="n">
        <f aca="false">M8/G8</f>
        <v>0.679049330936689</v>
      </c>
      <c r="Q8" s="183" t="n">
        <f aca="false">G8/(G8/I8-J8/60)</f>
        <v>294.469048234319</v>
      </c>
      <c r="R8" s="184" t="n">
        <f aca="false">223/(151+223)</f>
        <v>0.596256684491979</v>
      </c>
      <c r="S8" s="37"/>
      <c r="T8" s="37"/>
      <c r="U8" s="37"/>
      <c r="V8" s="37"/>
      <c r="W8" s="37"/>
      <c r="X8" s="37"/>
      <c r="Y8" s="37"/>
      <c r="Z8" s="37"/>
      <c r="AA8" s="37"/>
      <c r="AB8" s="37"/>
      <c r="AC8" s="37"/>
      <c r="AD8" s="37"/>
      <c r="AE8" s="37"/>
      <c r="AF8" s="37"/>
      <c r="AG8" s="37"/>
      <c r="AH8" s="37"/>
      <c r="AI8" s="37"/>
      <c r="AJ8" s="37"/>
      <c r="AK8" s="37"/>
      <c r="AL8" s="37"/>
      <c r="AM8" s="37"/>
    </row>
    <row r="9" customFormat="false" ht="20.1" hidden="false" customHeight="true" outlineLevel="0" collapsed="false">
      <c r="A9" s="185" t="s">
        <v>78</v>
      </c>
      <c r="B9" s="186" t="n">
        <v>1</v>
      </c>
      <c r="C9" s="187" t="n">
        <v>7</v>
      </c>
      <c r="D9" s="188" t="n">
        <f aca="false">'Raw Data Example 1'!C16</f>
        <v>12</v>
      </c>
      <c r="E9" s="188" t="n">
        <f aca="false">'Raw Data Example 1'!D16</f>
        <v>7.71428571428571</v>
      </c>
      <c r="F9" s="188" t="n">
        <f aca="false">'Raw Data Example 1'!E16</f>
        <v>49.1428571428571</v>
      </c>
      <c r="G9" s="187" t="n">
        <f aca="false">'Raw Data Example 1'!P15</f>
        <v>420.32</v>
      </c>
      <c r="H9" s="188" t="n">
        <f aca="false">'Raw Data Example 1'!Q15</f>
        <v>122.186046511628</v>
      </c>
      <c r="I9" s="188" t="n">
        <f aca="false">'Raw Data Example 1'!R15</f>
        <v>135.560373403093</v>
      </c>
      <c r="J9" s="189" t="n">
        <f aca="false">'Raw Data Example 1'!H15</f>
        <v>52.7833333333333</v>
      </c>
      <c r="K9" s="188" t="n">
        <f aca="false">'Raw Data Example 1'!I17</f>
        <v>28.3725430470696</v>
      </c>
      <c r="L9" s="187" t="n">
        <f aca="false">'Raw Data Example 1'!L15+'Raw Data Example 1'!M15</f>
        <v>32</v>
      </c>
      <c r="M9" s="187" t="n">
        <f aca="false">'Raw Data Example 1'!N15+'Raw Data Example 1'!O15</f>
        <v>264</v>
      </c>
      <c r="N9" s="188" t="n">
        <f aca="false">M9/J9</f>
        <v>5.00157878118093</v>
      </c>
      <c r="O9" s="189" t="n">
        <f aca="false">J9/L9</f>
        <v>1.64947916666667</v>
      </c>
      <c r="P9" s="190" t="n">
        <f aca="false">M9/G9</f>
        <v>0.628092881614008</v>
      </c>
      <c r="Q9" s="191" t="n">
        <f aca="false">G9/(G9/I9-J9/60)</f>
        <v>189.25755453272</v>
      </c>
      <c r="R9" s="192" t="n">
        <f aca="false">128/(136+128)</f>
        <v>0.484848484848485</v>
      </c>
      <c r="S9" s="37"/>
      <c r="T9" s="37"/>
      <c r="U9" s="37"/>
      <c r="V9" s="37"/>
      <c r="W9" s="37"/>
      <c r="X9" s="37"/>
      <c r="Y9" s="37"/>
      <c r="Z9" s="37"/>
      <c r="AA9" s="37"/>
      <c r="AB9" s="37"/>
      <c r="AC9" s="37"/>
      <c r="AD9" s="37"/>
      <c r="AE9" s="37"/>
      <c r="AF9" s="37"/>
      <c r="AG9" s="37"/>
      <c r="AH9" s="37"/>
      <c r="AI9" s="37"/>
      <c r="AJ9" s="37"/>
      <c r="AK9" s="37"/>
      <c r="AL9" s="37"/>
      <c r="AM9" s="37"/>
    </row>
    <row r="10" customFormat="false" ht="20.1" hidden="false" customHeight="true" outlineLevel="0" collapsed="false">
      <c r="A10" s="185"/>
      <c r="B10" s="186"/>
      <c r="C10" s="187"/>
      <c r="D10" s="188"/>
      <c r="E10" s="188"/>
      <c r="F10" s="188"/>
      <c r="G10" s="187"/>
      <c r="H10" s="188"/>
      <c r="I10" s="188"/>
      <c r="J10" s="189"/>
      <c r="K10" s="188"/>
      <c r="L10" s="187"/>
      <c r="M10" s="187"/>
      <c r="N10" s="188"/>
      <c r="O10" s="189"/>
      <c r="P10" s="190"/>
      <c r="Q10" s="191"/>
      <c r="R10" s="192"/>
      <c r="S10" s="37"/>
      <c r="T10" s="37"/>
      <c r="U10" s="37"/>
      <c r="V10" s="37"/>
      <c r="W10" s="37"/>
      <c r="X10" s="37"/>
      <c r="Y10" s="37"/>
      <c r="Z10" s="37"/>
      <c r="AA10" s="37"/>
      <c r="AB10" s="37"/>
      <c r="AC10" s="37"/>
      <c r="AD10" s="37"/>
      <c r="AE10" s="37"/>
      <c r="AF10" s="37"/>
      <c r="AG10" s="37"/>
      <c r="AH10" s="37"/>
      <c r="AI10" s="37"/>
      <c r="AJ10" s="37"/>
      <c r="AK10" s="37"/>
      <c r="AL10" s="37"/>
      <c r="AM10" s="37"/>
    </row>
    <row r="11" s="199" customFormat="true" ht="47.1" hidden="false" customHeight="true" outlineLevel="0" collapsed="false">
      <c r="A11" s="193" t="s">
        <v>129</v>
      </c>
      <c r="B11" s="186" t="n">
        <f aca="false">'Raw Data 1'!C2</f>
        <v>0</v>
      </c>
      <c r="C11" s="186" t="n">
        <f aca="false">MAX('Raw Data 1'!A6:A38)</f>
        <v>0</v>
      </c>
      <c r="D11" s="188" t="e">
        <f aca="false">'Raw Data 1'!C41</f>
        <v>#DIV/0!</v>
      </c>
      <c r="E11" s="188" t="e">
        <f aca="false">'Raw Data 1'!D41</f>
        <v>#DIV/0!</v>
      </c>
      <c r="F11" s="188" t="e">
        <f aca="false">'Raw Data 1'!E41</f>
        <v>#DIV/0!</v>
      </c>
      <c r="G11" s="187" t="n">
        <f aca="false">'Raw Data 1'!P40</f>
        <v>0</v>
      </c>
      <c r="H11" s="194" t="e">
        <f aca="false">'Raw Data 1'!Q40</f>
        <v>#DIV/0!</v>
      </c>
      <c r="I11" s="188" t="e">
        <f aca="false">'Raw Data 1'!R40</f>
        <v>#DIV/0!</v>
      </c>
      <c r="J11" s="189" t="n">
        <f aca="false">'Raw Data 1'!H40</f>
        <v>0</v>
      </c>
      <c r="K11" s="194" t="e">
        <f aca="false">'Raw Data 1'!I42</f>
        <v>#DIV/0!</v>
      </c>
      <c r="L11" s="187" t="n">
        <f aca="false">'Raw Data 1'!L40+'Raw Data 1'!M40</f>
        <v>0</v>
      </c>
      <c r="M11" s="187" t="n">
        <f aca="false">'Raw Data 1'!N40+'Raw Data 1'!O40</f>
        <v>0</v>
      </c>
      <c r="N11" s="194" t="e">
        <f aca="false">M11/J11</f>
        <v>#DIV/0!</v>
      </c>
      <c r="O11" s="189" t="e">
        <f aca="false">J11/L11</f>
        <v>#DIV/0!</v>
      </c>
      <c r="P11" s="195" t="e">
        <f aca="false">M11/G11</f>
        <v>#DIV/0!</v>
      </c>
      <c r="Q11" s="196" t="e">
        <f aca="false">G11/(G11/I11-J11/60)</f>
        <v>#DIV/0!</v>
      </c>
      <c r="R11" s="197" t="n">
        <f aca="false">128/(136+128)</f>
        <v>0.484848484848485</v>
      </c>
      <c r="S11" s="198"/>
      <c r="T11" s="198"/>
      <c r="U11" s="198"/>
      <c r="V11" s="198"/>
      <c r="W11" s="198"/>
      <c r="X11" s="198"/>
      <c r="Y11" s="198"/>
      <c r="Z11" s="198"/>
      <c r="AA11" s="198"/>
      <c r="AB11" s="198"/>
      <c r="AC11" s="198"/>
      <c r="AD11" s="198"/>
      <c r="AE11" s="198"/>
      <c r="AF11" s="198"/>
      <c r="AG11" s="198"/>
      <c r="AH11" s="198"/>
      <c r="AI11" s="198"/>
      <c r="AJ11" s="198"/>
      <c r="AK11" s="198"/>
      <c r="AL11" s="198"/>
      <c r="AM11" s="198"/>
    </row>
    <row r="12" customFormat="false" ht="20.1" hidden="false" customHeight="true" outlineLevel="0" collapsed="false">
      <c r="A12" s="200"/>
      <c r="B12" s="201"/>
      <c r="C12" s="202"/>
      <c r="D12" s="203"/>
      <c r="E12" s="203"/>
      <c r="F12" s="203"/>
      <c r="G12" s="202"/>
      <c r="H12" s="203"/>
      <c r="I12" s="203"/>
      <c r="J12" s="204"/>
      <c r="K12" s="204"/>
      <c r="L12" s="202"/>
      <c r="M12" s="202"/>
      <c r="N12" s="204"/>
      <c r="O12" s="203"/>
      <c r="P12" s="182"/>
      <c r="Q12" s="183"/>
      <c r="R12" s="173"/>
      <c r="S12" s="37"/>
      <c r="T12" s="37"/>
      <c r="U12" s="37"/>
      <c r="V12" s="37"/>
      <c r="W12" s="37"/>
      <c r="X12" s="37"/>
      <c r="Y12" s="37"/>
      <c r="Z12" s="37"/>
      <c r="AA12" s="37"/>
      <c r="AB12" s="37"/>
      <c r="AC12" s="37"/>
      <c r="AD12" s="37"/>
      <c r="AE12" s="37"/>
      <c r="AF12" s="37"/>
      <c r="AG12" s="37"/>
      <c r="AH12" s="37"/>
      <c r="AI12" s="37"/>
      <c r="AJ12" s="37"/>
      <c r="AK12" s="37"/>
      <c r="AL12" s="37"/>
      <c r="AM12" s="37"/>
    </row>
    <row r="13" customFormat="false" ht="20.1" hidden="false" customHeight="true" outlineLevel="0" collapsed="false">
      <c r="P13" s="62"/>
      <c r="Q13" s="62"/>
      <c r="R13" s="62"/>
      <c r="S13" s="37"/>
      <c r="T13" s="37"/>
      <c r="U13" s="37"/>
      <c r="V13" s="37"/>
      <c r="W13" s="37"/>
      <c r="X13" s="37"/>
      <c r="Y13" s="37"/>
      <c r="Z13" s="37"/>
      <c r="AA13" s="37"/>
      <c r="AB13" s="37"/>
      <c r="AC13" s="37"/>
      <c r="AD13" s="37"/>
      <c r="AE13" s="37"/>
      <c r="AF13" s="37"/>
      <c r="AG13" s="37"/>
      <c r="AH13" s="37"/>
      <c r="AI13" s="37"/>
      <c r="AJ13" s="37"/>
      <c r="AK13" s="37"/>
      <c r="AL13" s="37"/>
      <c r="AM13" s="37"/>
    </row>
    <row r="14" customFormat="false" ht="24.95" hidden="false" customHeight="true" outlineLevel="0" collapsed="false">
      <c r="A14" s="205" t="s">
        <v>130</v>
      </c>
      <c r="B14" s="205"/>
      <c r="C14" s="205"/>
      <c r="D14" s="205"/>
      <c r="E14" s="205"/>
      <c r="F14" s="205"/>
      <c r="G14" s="205"/>
      <c r="H14" s="205"/>
      <c r="I14" s="205"/>
      <c r="J14" s="205"/>
      <c r="K14" s="205"/>
      <c r="L14" s="205"/>
      <c r="S14" s="37"/>
      <c r="T14" s="37"/>
      <c r="U14" s="37"/>
      <c r="V14" s="37"/>
      <c r="W14" s="37"/>
      <c r="X14" s="37"/>
      <c r="Y14" s="37"/>
      <c r="Z14" s="37"/>
      <c r="AA14" s="37"/>
      <c r="AB14" s="37"/>
      <c r="AC14" s="37"/>
      <c r="AD14" s="37"/>
      <c r="AE14" s="37"/>
      <c r="AF14" s="37"/>
      <c r="AG14" s="37"/>
      <c r="AH14" s="37"/>
      <c r="AI14" s="37"/>
      <c r="AJ14" s="37"/>
      <c r="AK14" s="37"/>
      <c r="AL14" s="37"/>
      <c r="AM14" s="37"/>
    </row>
    <row r="15" customFormat="false" ht="12" hidden="false" customHeight="false" outlineLevel="0" collapsed="false">
      <c r="S15" s="37"/>
      <c r="T15" s="37"/>
      <c r="U15" s="37"/>
      <c r="V15" s="37"/>
      <c r="W15" s="37"/>
      <c r="X15" s="37"/>
      <c r="Y15" s="37"/>
      <c r="Z15" s="37"/>
      <c r="AA15" s="37"/>
      <c r="AB15" s="37"/>
      <c r="AC15" s="37"/>
      <c r="AD15" s="37"/>
      <c r="AE15" s="37"/>
      <c r="AF15" s="37"/>
      <c r="AG15" s="37"/>
      <c r="AH15" s="37"/>
      <c r="AI15" s="37"/>
      <c r="AJ15" s="37"/>
      <c r="AK15" s="37"/>
      <c r="AL15" s="37"/>
      <c r="AM15" s="37"/>
    </row>
    <row r="16" customFormat="false" ht="12" hidden="false" customHeight="false" outlineLevel="0" collapsed="false">
      <c r="S16" s="37"/>
      <c r="T16" s="37"/>
      <c r="U16" s="37"/>
      <c r="V16" s="37"/>
      <c r="W16" s="37"/>
      <c r="X16" s="37"/>
      <c r="Y16" s="37"/>
      <c r="Z16" s="37"/>
      <c r="AA16" s="37"/>
      <c r="AB16" s="37"/>
      <c r="AC16" s="37"/>
      <c r="AD16" s="37"/>
      <c r="AE16" s="37"/>
      <c r="AF16" s="37"/>
      <c r="AG16" s="37"/>
      <c r="AH16" s="37"/>
      <c r="AI16" s="37"/>
      <c r="AJ16" s="37"/>
      <c r="AK16" s="37"/>
      <c r="AL16" s="37"/>
      <c r="AM16" s="37"/>
    </row>
    <row r="17" customFormat="false" ht="12" hidden="false" customHeight="false" outlineLevel="0" collapsed="false">
      <c r="S17" s="37"/>
      <c r="T17" s="37"/>
      <c r="U17" s="37"/>
      <c r="V17" s="37"/>
      <c r="W17" s="37"/>
      <c r="X17" s="37"/>
      <c r="Y17" s="37"/>
      <c r="Z17" s="37"/>
      <c r="AA17" s="37"/>
      <c r="AB17" s="37"/>
      <c r="AC17" s="37"/>
      <c r="AD17" s="37"/>
      <c r="AE17" s="37"/>
      <c r="AF17" s="37"/>
      <c r="AG17" s="37"/>
      <c r="AH17" s="37"/>
      <c r="AI17" s="37"/>
      <c r="AJ17" s="37"/>
      <c r="AK17" s="37"/>
      <c r="AL17" s="37"/>
      <c r="AM17" s="37"/>
    </row>
    <row r="18" customFormat="false" ht="12" hidden="false" customHeight="false" outlineLevel="0" collapsed="false">
      <c r="S18" s="37"/>
      <c r="T18" s="37"/>
      <c r="U18" s="37"/>
      <c r="V18" s="37"/>
      <c r="W18" s="37"/>
      <c r="X18" s="37"/>
      <c r="Y18" s="37"/>
      <c r="Z18" s="37"/>
      <c r="AA18" s="37"/>
      <c r="AB18" s="37"/>
      <c r="AC18" s="37"/>
      <c r="AD18" s="37"/>
      <c r="AE18" s="37"/>
      <c r="AF18" s="37"/>
      <c r="AG18" s="37"/>
      <c r="AH18" s="37"/>
      <c r="AI18" s="37"/>
      <c r="AJ18" s="37"/>
      <c r="AK18" s="37"/>
      <c r="AL18" s="37"/>
      <c r="AM18" s="37"/>
    </row>
    <row r="19" customFormat="false" ht="12" hidden="false" customHeight="false" outlineLevel="0" collapsed="false">
      <c r="S19" s="37"/>
      <c r="T19" s="37"/>
      <c r="U19" s="37"/>
      <c r="V19" s="37"/>
      <c r="W19" s="37"/>
      <c r="X19" s="37"/>
      <c r="Y19" s="37"/>
      <c r="Z19" s="37"/>
      <c r="AA19" s="37"/>
      <c r="AB19" s="37"/>
      <c r="AC19" s="37"/>
      <c r="AD19" s="37"/>
      <c r="AE19" s="37"/>
      <c r="AF19" s="37"/>
      <c r="AG19" s="37"/>
      <c r="AH19" s="37"/>
      <c r="AI19" s="37"/>
      <c r="AJ19" s="37"/>
      <c r="AK19" s="37"/>
      <c r="AL19" s="37"/>
      <c r="AM19" s="37"/>
    </row>
    <row r="20" customFormat="false" ht="12" hidden="false" customHeight="false" outlineLevel="0" collapsed="false">
      <c r="S20" s="37"/>
      <c r="T20" s="37"/>
      <c r="U20" s="37"/>
      <c r="V20" s="37"/>
      <c r="W20" s="37"/>
      <c r="X20" s="37"/>
      <c r="Y20" s="37"/>
      <c r="Z20" s="37"/>
      <c r="AA20" s="37"/>
      <c r="AB20" s="37"/>
      <c r="AC20" s="37"/>
      <c r="AD20" s="37"/>
      <c r="AE20" s="37"/>
      <c r="AF20" s="37"/>
      <c r="AG20" s="37"/>
      <c r="AH20" s="37"/>
      <c r="AI20" s="37"/>
      <c r="AJ20" s="37"/>
      <c r="AK20" s="37"/>
      <c r="AL20" s="37"/>
      <c r="AM20" s="37"/>
    </row>
    <row r="30" customFormat="false" ht="12" hidden="false" customHeight="false" outlineLevel="0" collapsed="false">
      <c r="C30" s="0"/>
    </row>
    <row r="32" customFormat="false" ht="12" hidden="false" customHeight="false" outlineLevel="0" collapsed="false">
      <c r="B32" s="206"/>
    </row>
  </sheetData>
  <mergeCells count="2">
    <mergeCell ref="A3:R3"/>
    <mergeCell ref="A14:L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31" zoomScaleNormal="131"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0" width="43.13"/>
    <col collapsed="false" customWidth="true" hidden="false" outlineLevel="0" max="2" min="2" style="0" width="6.85"/>
    <col collapsed="false" customWidth="true" hidden="false" outlineLevel="0" max="3" min="3" style="0" width="7.27"/>
    <col collapsed="false" customWidth="true" hidden="false" outlineLevel="0" max="5" min="4" style="0" width="8.42"/>
    <col collapsed="false" customWidth="true" hidden="false" outlineLevel="0" max="6" min="6" style="0" width="43.13"/>
  </cols>
  <sheetData>
    <row r="1" customFormat="false" ht="22.5" hidden="false" customHeight="false" outlineLevel="0" collapsed="false">
      <c r="A1" s="207" t="s">
        <v>131</v>
      </c>
      <c r="B1" s="207"/>
      <c r="C1" s="166"/>
      <c r="D1" s="166"/>
      <c r="E1" s="166"/>
      <c r="F1" s="166"/>
    </row>
    <row r="2" customFormat="false" ht="12" hidden="false" customHeight="false" outlineLevel="0" collapsed="false">
      <c r="A2" s="166"/>
      <c r="B2" s="166"/>
      <c r="C2" s="166"/>
      <c r="D2" s="166"/>
      <c r="E2" s="166"/>
      <c r="F2" s="166"/>
    </row>
    <row r="3" customFormat="false" ht="13.5" hidden="false" customHeight="false" outlineLevel="0" collapsed="false">
      <c r="A3" s="208" t="s">
        <v>132</v>
      </c>
      <c r="B3" s="166"/>
      <c r="C3" s="166"/>
      <c r="D3" s="166"/>
      <c r="E3" s="166"/>
      <c r="F3" s="166"/>
    </row>
    <row r="4" customFormat="false" ht="39" hidden="false" customHeight="true" outlineLevel="0" collapsed="false">
      <c r="A4" s="209" t="s">
        <v>133</v>
      </c>
      <c r="B4" s="209" t="s">
        <v>134</v>
      </c>
      <c r="C4" s="209" t="s">
        <v>114</v>
      </c>
      <c r="D4" s="210" t="s">
        <v>135</v>
      </c>
      <c r="E4" s="211"/>
      <c r="F4" s="209" t="s">
        <v>136</v>
      </c>
    </row>
    <row r="5" customFormat="false" ht="39.95" hidden="false" customHeight="true" outlineLevel="0" collapsed="false">
      <c r="A5" s="212" t="s">
        <v>137</v>
      </c>
      <c r="B5" s="212" t="s">
        <v>138</v>
      </c>
      <c r="C5" s="212" t="s">
        <v>139</v>
      </c>
      <c r="D5" s="213" t="n">
        <v>0.02</v>
      </c>
      <c r="E5" s="212"/>
      <c r="F5" s="212" t="s">
        <v>140</v>
      </c>
    </row>
    <row r="6" customFormat="false" ht="39.95" hidden="false" customHeight="true" outlineLevel="0" collapsed="false">
      <c r="A6" s="214" t="s">
        <v>141</v>
      </c>
      <c r="B6" s="214" t="s">
        <v>142</v>
      </c>
      <c r="C6" s="214" t="s">
        <v>143</v>
      </c>
      <c r="D6" s="215" t="n">
        <v>400</v>
      </c>
      <c r="E6" s="214"/>
      <c r="F6" s="214" t="s">
        <v>144</v>
      </c>
    </row>
    <row r="7" customFormat="false" ht="39.95" hidden="false" customHeight="true" outlineLevel="0" collapsed="false">
      <c r="A7" s="214" t="s">
        <v>145</v>
      </c>
      <c r="B7" s="214" t="s">
        <v>146</v>
      </c>
      <c r="C7" s="214" t="s">
        <v>139</v>
      </c>
      <c r="D7" s="216" t="n">
        <v>0.1</v>
      </c>
      <c r="E7" s="214"/>
      <c r="F7" s="214" t="s">
        <v>147</v>
      </c>
    </row>
    <row r="8" customFormat="false" ht="39.95" hidden="false" customHeight="true" outlineLevel="0" collapsed="false">
      <c r="A8" s="214" t="s">
        <v>148</v>
      </c>
      <c r="B8" s="214" t="s">
        <v>149</v>
      </c>
      <c r="C8" s="214" t="s">
        <v>143</v>
      </c>
      <c r="D8" s="215" t="n">
        <v>50</v>
      </c>
      <c r="E8" s="214"/>
      <c r="F8" s="214" t="s">
        <v>150</v>
      </c>
    </row>
    <row r="9" customFormat="false" ht="15" hidden="false" customHeight="true" outlineLevel="0" collapsed="false">
      <c r="A9" s="166"/>
      <c r="B9" s="166"/>
      <c r="C9" s="166"/>
      <c r="D9" s="166"/>
      <c r="E9" s="166"/>
      <c r="F9" s="166"/>
    </row>
    <row r="10" customFormat="false" ht="15" hidden="false" customHeight="true" outlineLevel="0" collapsed="false">
      <c r="A10" s="166"/>
      <c r="B10" s="166"/>
      <c r="C10" s="166"/>
      <c r="D10" s="166"/>
      <c r="E10" s="166"/>
      <c r="F10" s="166"/>
    </row>
    <row r="11" customFormat="false" ht="15" hidden="false" customHeight="true" outlineLevel="0" collapsed="false">
      <c r="A11" s="166"/>
      <c r="B11" s="166"/>
      <c r="C11" s="166"/>
      <c r="D11" s="166"/>
      <c r="E11" s="166"/>
      <c r="F11" s="166"/>
    </row>
    <row r="12" customFormat="false" ht="39.95" hidden="false" customHeight="true" outlineLevel="0" collapsed="false">
      <c r="A12" s="217" t="s">
        <v>151</v>
      </c>
      <c r="B12" s="218"/>
      <c r="C12" s="219"/>
      <c r="D12" s="209" t="s">
        <v>152</v>
      </c>
      <c r="E12" s="209" t="s">
        <v>153</v>
      </c>
      <c r="F12" s="218"/>
    </row>
    <row r="13" customFormat="false" ht="39.95" hidden="false" customHeight="true" outlineLevel="0" collapsed="false">
      <c r="A13" s="212" t="s">
        <v>154</v>
      </c>
      <c r="B13" s="214" t="s">
        <v>155</v>
      </c>
      <c r="C13" s="214" t="s">
        <v>156</v>
      </c>
      <c r="D13" s="220" t="n">
        <v>7.5</v>
      </c>
      <c r="E13" s="220" t="n">
        <v>10</v>
      </c>
      <c r="F13" s="214" t="s">
        <v>157</v>
      </c>
    </row>
    <row r="14" customFormat="false" ht="39.95" hidden="false" customHeight="true" outlineLevel="0" collapsed="false">
      <c r="A14" s="214" t="s">
        <v>158</v>
      </c>
      <c r="B14" s="214" t="s">
        <v>159</v>
      </c>
      <c r="C14" s="214" t="s">
        <v>70</v>
      </c>
      <c r="D14" s="216" t="n">
        <v>0.1</v>
      </c>
      <c r="E14" s="216" t="n">
        <v>0.05</v>
      </c>
      <c r="F14" s="214" t="s">
        <v>160</v>
      </c>
    </row>
    <row r="15" customFormat="false" ht="39.95" hidden="false" customHeight="true" outlineLevel="0" collapsed="false">
      <c r="A15" s="214" t="s">
        <v>161</v>
      </c>
      <c r="B15" s="214" t="s">
        <v>162</v>
      </c>
      <c r="C15" s="214" t="s">
        <v>143</v>
      </c>
      <c r="D15" s="215" t="n">
        <v>500</v>
      </c>
      <c r="E15" s="215" t="n">
        <v>200</v>
      </c>
      <c r="F15" s="214"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21875" defaultRowHeight="12" zeroHeight="false" outlineLevelRow="0" outlineLevelCol="0"/>
  <cols>
    <col collapsed="false" customWidth="true" hidden="false" outlineLevel="0" max="1" min="1" style="0" width="32.27"/>
    <col collapsed="false" customWidth="true" hidden="false" outlineLevel="0" max="2" min="2" style="0" width="17.42"/>
  </cols>
  <sheetData>
    <row r="1" customFormat="false" ht="36" hidden="false" customHeight="false" outlineLevel="0" collapsed="false">
      <c r="A1" s="221" t="s">
        <v>164</v>
      </c>
      <c r="B1" s="165"/>
      <c r="C1" s="165"/>
      <c r="D1" s="165"/>
    </row>
    <row r="2" customFormat="false" ht="12.75" hidden="false" customHeight="false" outlineLevel="0" collapsed="false">
      <c r="A2" s="165"/>
      <c r="B2" s="165"/>
      <c r="C2" s="165"/>
      <c r="D2" s="165"/>
    </row>
    <row r="3" customFormat="false" ht="33" hidden="false" customHeight="true" outlineLevel="0" collapsed="false">
      <c r="A3" s="222" t="s">
        <v>165</v>
      </c>
      <c r="B3" s="223" t="s">
        <v>134</v>
      </c>
      <c r="C3" s="223" t="s">
        <v>114</v>
      </c>
      <c r="D3" s="224" t="s">
        <v>166</v>
      </c>
    </row>
    <row r="4" customFormat="false" ht="33" hidden="false" customHeight="true" outlineLevel="0" collapsed="false">
      <c r="A4" s="225" t="s">
        <v>167</v>
      </c>
      <c r="B4" s="214" t="s">
        <v>168</v>
      </c>
      <c r="C4" s="214" t="s">
        <v>169</v>
      </c>
      <c r="D4" s="226" t="n">
        <v>20</v>
      </c>
    </row>
    <row r="5" customFormat="false" ht="33" hidden="false" customHeight="true" outlineLevel="0" collapsed="false">
      <c r="A5" s="225" t="s">
        <v>170</v>
      </c>
      <c r="B5" s="214" t="s">
        <v>171</v>
      </c>
      <c r="C5" s="214" t="s">
        <v>169</v>
      </c>
      <c r="D5" s="226" t="n">
        <v>8</v>
      </c>
    </row>
    <row r="6" customFormat="false" ht="33" hidden="false" customHeight="true" outlineLevel="0" collapsed="false">
      <c r="A6" s="225" t="s">
        <v>172</v>
      </c>
      <c r="B6" s="214" t="s">
        <v>173</v>
      </c>
      <c r="C6" s="214" t="s">
        <v>174</v>
      </c>
      <c r="D6" s="227" t="n">
        <v>2</v>
      </c>
    </row>
    <row r="7" customFormat="false" ht="33" hidden="false" customHeight="true" outlineLevel="0" collapsed="false">
      <c r="A7" s="228" t="s">
        <v>175</v>
      </c>
      <c r="B7" s="229" t="s">
        <v>176</v>
      </c>
      <c r="C7" s="229" t="s">
        <v>169</v>
      </c>
      <c r="D7" s="230" t="n">
        <f aca="false">(D4+D5*D6)/(D6+1)</f>
        <v>12</v>
      </c>
    </row>
    <row r="8" customFormat="false" ht="12.75" hidden="false" customHeight="false" outlineLevel="0" collapsed="false">
      <c r="A8" s="165"/>
      <c r="B8" s="165"/>
      <c r="C8" s="165"/>
      <c r="D8" s="165"/>
    </row>
    <row r="9" customFormat="false" ht="27.95" hidden="false" customHeight="true" outlineLevel="0" collapsed="false">
      <c r="A9" s="222" t="s">
        <v>177</v>
      </c>
      <c r="B9" s="223" t="s">
        <v>134</v>
      </c>
      <c r="C9" s="223" t="s">
        <v>114</v>
      </c>
      <c r="D9" s="224" t="s">
        <v>166</v>
      </c>
    </row>
    <row r="10" customFormat="false" ht="27.95" hidden="false" customHeight="true" outlineLevel="0" collapsed="false">
      <c r="A10" s="225" t="s">
        <v>178</v>
      </c>
      <c r="B10" s="214" t="s">
        <v>168</v>
      </c>
      <c r="C10" s="214" t="s">
        <v>169</v>
      </c>
      <c r="D10" s="226" t="n">
        <v>120</v>
      </c>
    </row>
    <row r="11" customFormat="false" ht="27.95" hidden="false" customHeight="true" outlineLevel="0" collapsed="false">
      <c r="A11" s="225" t="s">
        <v>179</v>
      </c>
      <c r="B11" s="214" t="s">
        <v>171</v>
      </c>
      <c r="C11" s="214" t="s">
        <v>169</v>
      </c>
      <c r="D11" s="226" t="n">
        <v>25</v>
      </c>
    </row>
    <row r="12" customFormat="false" ht="27.95" hidden="false" customHeight="true" outlineLevel="0" collapsed="false">
      <c r="A12" s="225" t="s">
        <v>172</v>
      </c>
      <c r="B12" s="214" t="s">
        <v>173</v>
      </c>
      <c r="C12" s="214" t="s">
        <v>174</v>
      </c>
      <c r="D12" s="227" t="n">
        <v>4</v>
      </c>
    </row>
    <row r="13" customFormat="false" ht="27.95" hidden="false" customHeight="true" outlineLevel="0" collapsed="false">
      <c r="A13" s="228" t="s">
        <v>175</v>
      </c>
      <c r="B13" s="229" t="s">
        <v>176</v>
      </c>
      <c r="C13" s="229" t="s">
        <v>169</v>
      </c>
      <c r="D13" s="230" t="n">
        <f aca="false">(D10+D11*D12)/(D12+1)</f>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6:15:16Z</dcterms:created>
  <dc:creator>Nathan L. Post</dc:creator>
  <dc:description/>
  <dc:language>en-US</dc:language>
  <cp:lastModifiedBy>Cr User</cp:lastModifiedBy>
  <cp:lastPrinted>2003-06-22T21:01:03Z</cp:lastPrinted>
  <dcterms:modified xsi:type="dcterms:W3CDTF">2003-12-15T17:10:49Z</dcterms:modified>
  <cp:revision>0</cp:revision>
  <dc:subject/>
  <dc:title>Sawmill Performance and Economic Calculation Progra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3494927</vt:r8>
  </property>
  <property fmtid="{D5CDD505-2E9C-101B-9397-08002B2CF9AE}" pid="3" name="_AuthorEmail">
    <vt:lpwstr>sawmill@sawmillmag.com</vt:lpwstr>
  </property>
  <property fmtid="{D5CDD505-2E9C-101B-9397-08002B2CF9AE}" pid="4" name="_AuthorEmailDisplayName">
    <vt:lpwstr>Circulation Dept</vt:lpwstr>
  </property>
  <property fmtid="{D5CDD505-2E9C-101B-9397-08002B2CF9AE}" pid="5" name="_EmailSubject">
    <vt:lpwstr>spreadsheets</vt:lpwstr>
  </property>
</Properties>
</file>